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localSheetId="0" name="_xlnm.Print_Area" vbProcedure="false">Лист1!$A$1:$F$599</definedName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49" uniqueCount="775">
  <si>
    <t xml:space="preserve">Приложение № 9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Ведомственная структура</t>
  </si>
  <si>
    <t xml:space="preserve">расходов районного бюджета (распределение бюджетных ассигнований по главным распорядителям средств районного бюджета, разделам, подразделам и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) на 2024 год</t>
  </si>
  <si>
    <t xml:space="preserve">Наименование расхода</t>
  </si>
  <si>
    <t xml:space="preserve">Код главного распорядителя средств районного бюджет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 на 2024 год (тыс. рублей)</t>
  </si>
  <si>
    <t xml:space="preserve">Сумма на 2019 год (тыс. рублей)</t>
  </si>
  <si>
    <t xml:space="preserve">Сумма на 2020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Управление образования администрации Котельничского района Кировской области</t>
  </si>
  <si>
    <t xml:space="preserve">903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Развитие образования"</t>
  </si>
  <si>
    <t xml:space="preserve">0100000000</t>
  </si>
  <si>
    <t xml:space="preserve">              Руководящий состав управления образования</t>
  </si>
  <si>
    <t xml:space="preserve">010000105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  Дошкольные образовательные учреждения</t>
  </si>
  <si>
    <t xml:space="preserve">0100001010</t>
  </si>
  <si>
    <t xml:space="preserve">      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1A</t>
  </si>
  <si>
    <t xml:space="preserve">                Расходы на содержание дошкольных образовательных учреждений</t>
  </si>
  <si>
    <t xml:space="preserve">010000101В</t>
  </si>
  <si>
    <t xml:space="preserve">              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              Подготовка образовательных учреждений к новому учебному году</t>
  </si>
  <si>
    <t xml:space="preserve">0100001120</t>
  </si>
  <si>
    <t xml:space="preserve">          Комплекс процессных мероприятий</t>
  </si>
  <si>
    <t xml:space="preserve">01Q0000000</t>
  </si>
  <si>
    <t xml:space="preserve">            Обеспечение функционирования системы общего образования</t>
  </si>
  <si>
    <t xml:space="preserve">01Q02000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Общее образование</t>
  </si>
  <si>
    <t xml:space="preserve">0702</t>
  </si>
  <si>
    <t xml:space="preserve">              Общеобразовательные учреждения</t>
  </si>
  <si>
    <t xml:space="preserve">0100001020</t>
  </si>
  <si>
    <t xml:space="preserve">010000102A</t>
  </si>
  <si>
    <t xml:space="preserve">                Расходы на содержание общеобразовательных учреждений</t>
  </si>
  <si>
    <t xml:space="preserve">010000102В</t>
  </si>
  <si>
    <t xml:space="preserve">              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0100001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    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15460</t>
  </si>
  <si>
    <t xml:space="preserve">010E1S5460</t>
  </si>
  <si>
    <t xml:space="preserve">010E1Z546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В части оплаты труда педагогических работников образовательных организаций, осуществляющих программу общего образования</t>
  </si>
  <si>
    <t xml:space="preserve">01Q0217011</t>
  </si>
  <si>
    <t xml:space="preserve">                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Q0217012</t>
  </si>
  <si>
    <t xml:space="preserve">Социальное обеспечение  и иные выплаты населению</t>
  </si>
  <si>
    <t xml:space="preserve">                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Q0217013</t>
  </si>
  <si>
    <t xml:space="preserve">                В части оплаты труда прочего персонала образовательных организаций</t>
  </si>
  <si>
    <t xml:space="preserve">01Q0217014</t>
  </si>
  <si>
    <t xml:space="preserve">                В части учебных расходов</t>
  </si>
  <si>
    <t xml:space="preserve">01Q0217015</t>
  </si>
  <si>
    <t xml:space="preserve">                В части расходов на оплату труда в рамках обеспечения внеурочной деятельности</t>
  </si>
  <si>
    <t xml:space="preserve">01Q0217016</t>
  </si>
  <si>
    <t xml:space="preserve">      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    Региональные проекты Кировской области, реализуемые вне рамок национальных проектов</t>
  </si>
  <si>
    <t xml:space="preserve">01U0000000</t>
  </si>
  <si>
    <t xml:space="preserve">            Модернизация школьных систем образования Кировской области</t>
  </si>
  <si>
    <t xml:space="preserve">01U0D00000</t>
  </si>
  <si>
    <t xml:space="preserve">              Реализация мероприятий по модернизации школьных систем образования</t>
  </si>
  <si>
    <t xml:space="preserve">01U0DL7500</t>
  </si>
  <si>
    <t xml:space="preserve">01U0DS7500</t>
  </si>
  <si>
    <t xml:space="preserve">01U0DZ7500</t>
  </si>
  <si>
    <t xml:space="preserve">01U0DА7500</t>
  </si>
  <si>
    <t xml:space="preserve">      Дополнительное образование детей</t>
  </si>
  <si>
    <t xml:space="preserve">0703</t>
  </si>
  <si>
    <t xml:space="preserve">              Учреждения дополнительного образования</t>
  </si>
  <si>
    <t xml:space="preserve">0100001030</t>
  </si>
  <si>
    <t xml:space="preserve">              Предоставление субсидии социально-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тельничском районе</t>
  </si>
  <si>
    <t xml:space="preserve">010000113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образования</t>
  </si>
  <si>
    <t xml:space="preserve">0709</t>
  </si>
  <si>
    <t xml:space="preserve">              Структурные подразделения управления образования</t>
  </si>
  <si>
    <t xml:space="preserve">0100001040</t>
  </si>
  <si>
    <t xml:space="preserve">010000104A</t>
  </si>
  <si>
    <t xml:space="preserve">      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                Расходы на содержание структурных подразделений управления образования</t>
  </si>
  <si>
    <t xml:space="preserve">010000104В</t>
  </si>
  <si>
    <t xml:space="preserve">            Совершенствование отдыха и оздоровления детей</t>
  </si>
  <si>
    <t xml:space="preserve">01Q250000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01Q25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    Предоставление мер социальной поддержки гражданам</t>
  </si>
  <si>
    <t xml:space="preserve">01Q1000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      Охрана семьи и детства</t>
  </si>
  <si>
    <t xml:space="preserve">1004</t>
  </si>
  <si>
    <t xml:space="preserve"> 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Социальное обеспечение и иные выплаты населению</t>
  </si>
  <si>
    <t xml:space="preserve">300</t>
  </si>
  <si>
    <t xml:space="preserve">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Социализация детей-сирот и детей, оставшихся без попечения родителей, лиц из числа детей-сирот и детей,оставшихся без попечения родителей</t>
  </si>
  <si>
    <t xml:space="preserve">01Q03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Финансовое управление администрации Котельничского района Кировской области</t>
  </si>
  <si>
    <t xml:space="preserve">912</t>
  </si>
  <si>
    <t xml:space="preserve">        Муниципальная программа " Управление муниципальными финансами и регулирование межбюджетных отношений"</t>
  </si>
  <si>
    <t xml:space="preserve">1100000000</t>
  </si>
  <si>
    <t xml:space="preserve">              Финансовое управление администрации Котельничского района</t>
  </si>
  <si>
    <t xml:space="preserve">110001101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11Q0000000</t>
  </si>
  <si>
    <t xml:space="preserve">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1Q1400000</t>
  </si>
  <si>
    <t xml:space="preserve">              Подготовка и повышение квалификации лиц, замещающих муниципальные должности и муниципальных служащих</t>
  </si>
  <si>
    <t xml:space="preserve">11Q1415560</t>
  </si>
  <si>
    <t xml:space="preserve">11Q14S556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1100011040</t>
  </si>
  <si>
    <t xml:space="preserve">                  Межбюджетные трансферты</t>
  </si>
  <si>
    <t xml:space="preserve">500</t>
  </si>
  <si>
    <t xml:space="preserve">            Обеспечение реализации бюджетного процесса</t>
  </si>
  <si>
    <t xml:space="preserve">11Q5100000</t>
  </si>
  <si>
    <t xml:space="preserve">              Расчет и предоставление дотаций бюджетам поселений</t>
  </si>
  <si>
    <t xml:space="preserve">11Q5116030</t>
  </si>
  <si>
    <t xml:space="preserve">      Прочие межбюджетные трансферты общего характера</t>
  </si>
  <si>
    <t xml:space="preserve">1403</t>
  </si>
  <si>
    <t xml:space="preserve">              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              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110001105A</t>
  </si>
  <si>
    <t xml:space="preserve">  Администрация Котельнич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"</t>
  </si>
  <si>
    <t xml:space="preserve">1000000000</t>
  </si>
  <si>
    <t xml:space="preserve">              Глава муниципального образования Котельничский муниципальный район</t>
  </si>
  <si>
    <t xml:space="preserve">1000010010</t>
  </si>
  <si>
    <t xml:space="preserve">100001001A</t>
  </si>
  <si>
    <t xml:space="preserve">                Расходы на содержание главы муниципального образования Котельничский муниципальный район</t>
  </si>
  <si>
    <t xml:space="preserve">100001001В</t>
  </si>
  <si>
    <t xml:space="preserve">        Муниципальная программа "Профилактика правонарушений и преступлений"</t>
  </si>
  <si>
    <t xml:space="preserve">0900000000</t>
  </si>
  <si>
    <t xml:space="preserve">09Q0000000</t>
  </si>
  <si>
    <t xml:space="preserve">            Профилактика правонарушений и содействие призыву на военную службу в Кировской области</t>
  </si>
  <si>
    <t xml:space="preserve">09Q200000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Q2016060</t>
  </si>
  <si>
    <t xml:space="preserve">              Центральный аппарат</t>
  </si>
  <si>
    <t xml:space="preserve">1000010020</t>
  </si>
  <si>
    <t xml:space="preserve">100001002A</t>
  </si>
  <si>
    <t xml:space="preserve">                Расходы на содержание центрального аппарата</t>
  </si>
  <si>
    <t xml:space="preserve">100001002В</t>
  </si>
  <si>
    <t xml:space="preserve">              Развитие муниципальной службы администрации Котельничского муниципального района</t>
  </si>
  <si>
    <t xml:space="preserve">1000010110</t>
  </si>
  <si>
    <t xml:space="preserve">10Q0000000</t>
  </si>
  <si>
    <t xml:space="preserve">10Q0300000</t>
  </si>
  <si>
    <t xml:space="preserve">              Осуществление деятельности по опеке и попечительству</t>
  </si>
  <si>
    <t xml:space="preserve">10Q0316040</t>
  </si>
  <si>
    <t xml:space="preserve">        Муниципальная программа "Развитие агропромышленного комплекса"</t>
  </si>
  <si>
    <t xml:space="preserve">1200000000</t>
  </si>
  <si>
    <t xml:space="preserve">12Q0000000</t>
  </si>
  <si>
    <t xml:space="preserve">            Обеспечение условий развития агропромышленного комплекса</t>
  </si>
  <si>
    <t xml:space="preserve">12Q3800000</t>
  </si>
  <si>
    <t xml:space="preserve">              Поддержка сельскохозяйственного производства</t>
  </si>
  <si>
    <t xml:space="preserve">12Q3816020</t>
  </si>
  <si>
    <t xml:space="preserve">        Муниципальная программа " Развитие строительства и архитектуры"</t>
  </si>
  <si>
    <t xml:space="preserve">1300000000</t>
  </si>
  <si>
    <t xml:space="preserve">              Развитие строительства и архитектуры в Котельничском районе</t>
  </si>
  <si>
    <t xml:space="preserve">1300013010</t>
  </si>
  <si>
    <t xml:space="preserve">      Судебная система</t>
  </si>
  <si>
    <t xml:space="preserve">0105</t>
  </si>
  <si>
    <t xml:space="preserve">            Обеспечение верховенства закона и защиты прав и свобод человека и гражданина</t>
  </si>
  <si>
    <t xml:space="preserve">10Q560000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Q5651200</t>
  </si>
  <si>
    <t xml:space="preserve">      Резервные фонды</t>
  </si>
  <si>
    <t xml:space="preserve">0111</t>
  </si>
  <si>
    <t xml:space="preserve">              Резервный фонд администрации Котельничского муниципального района Кировской области</t>
  </si>
  <si>
    <t xml:space="preserve">1000010090</t>
  </si>
  <si>
    <t xml:space="preserve">      Другие общегосударственные вопросы</t>
  </si>
  <si>
    <t xml:space="preserve">0113</t>
  </si>
  <si>
    <t xml:space="preserve">        Муниципальная программа "Управление муниципальным имуществом"</t>
  </si>
  <si>
    <t xml:space="preserve">0800000000</t>
  </si>
  <si>
    <t xml:space="preserve">              Управление муниципальной собственностью Котельничского муниципального района</t>
  </si>
  <si>
    <t xml:space="preserve">0800008010</t>
  </si>
  <si>
    <t xml:space="preserve">                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              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              Средства на проведение работ по определению рыночной стоимости муниципального имущества</t>
  </si>
  <si>
    <t xml:space="preserve">0800008040</t>
  </si>
  <si>
    <t xml:space="preserve">              Проведение текущего и капитального ремонта объектов, состоящих в казне района или казне сельского поселения</t>
  </si>
  <si>
    <t xml:space="preserve">0800008060</t>
  </si>
  <si>
    <t xml:space="preserve">              Приобретение имущества в казну муниципального образования Котельничский муниципальный район Кировской области</t>
  </si>
  <si>
    <t xml:space="preserve">0800008070</t>
  </si>
  <si>
    <t xml:space="preserve"> 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0800010250</t>
  </si>
  <si>
    <t xml:space="preserve">Иные бюджетные ассигнования</t>
  </si>
  <si>
    <t xml:space="preserve">Погашение задолженности (задолженности прошлых лет) по коммунальным услугам 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0800010260</t>
  </si>
  <si>
    <t xml:space="preserve">Закупка товаров, работ и услуг для обеспечения государственных (муниципальных) нужд</t>
  </si>
  <si>
    <t xml:space="preserve">              Создание и деятельность в муниципальных образованиях административных комисс</t>
  </si>
  <si>
    <t xml:space="preserve">09Q2016050</t>
  </si>
  <si>
    <t xml:space="preserve">              Централизованная бухгалтерия администрации Котельничского района</t>
  </si>
  <si>
    <t xml:space="preserve">1000010030</t>
  </si>
  <si>
    <t xml:space="preserve">              Расходы, связанные с содержанием работников, осуществляющими техническое обеспечение деятельности, младший обслуживающий персонал администрации Котельничского района</t>
  </si>
  <si>
    <t xml:space="preserve">1000010100</t>
  </si>
  <si>
    <t xml:space="preserve">              Информатизация деятельности Котельничского муниципального района</t>
  </si>
  <si>
    <t xml:space="preserve">1000010120</t>
  </si>
  <si>
    <t xml:space="preserve">            Создание условий для развития культуры</t>
  </si>
  <si>
    <t xml:space="preserve">10Q0800000</t>
  </si>
  <si>
    <t xml:space="preserve">              Хранение, комплектование, учет и использование архивных документов</t>
  </si>
  <si>
    <t xml:space="preserve">10Q0816010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          Мероприятия по мобилизационной подготовке экономики</t>
  </si>
  <si>
    <t xml:space="preserve">10000103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Единая дежурно-диспетчерская служба администрации Котельничского района</t>
  </si>
  <si>
    <t xml:space="preserve">100001004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              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              Профилактика правонарушений и преступлений в Котельничском муниципальном районе</t>
  </si>
  <si>
    <t xml:space="preserve">090000904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12U0000000</t>
  </si>
  <si>
    <t xml:space="preserve">            Развитие отраслей агропромышленного комплекса Кировской области</t>
  </si>
  <si>
    <t xml:space="preserve">12U06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12U06R4360</t>
  </si>
  <si>
    <t xml:space="preserve">                Общество с ограниченной ответственностью Агрофирма "Колхоз "Путь Ленина"</t>
  </si>
  <si>
    <t xml:space="preserve">12U06R4361</t>
  </si>
  <si>
    <t xml:space="preserve">      Транспорт</t>
  </si>
  <si>
    <t xml:space="preserve">0408</t>
  </si>
  <si>
    <t xml:space="preserve">        Муниципальная программа "Развитие транспортной инфраструктуры"</t>
  </si>
  <si>
    <t xml:space="preserve">0600000000</t>
  </si>
  <si>
    <t xml:space="preserve">              Мероприятия в области автомобильного транспорта</t>
  </si>
  <si>
    <t xml:space="preserve">0600006030</t>
  </si>
  <si>
    <t xml:space="preserve">                Индивидуальный предприниматель Сибиряков Александр Евгеньевич</t>
  </si>
  <si>
    <t xml:space="preserve">0600006031</t>
  </si>
  <si>
    <t xml:space="preserve">              Мероприятия в области автомобильного транспорта в связи с установлением бесплатного проезда отдельных категорий граждан</t>
  </si>
  <si>
    <t xml:space="preserve">0600006040</t>
  </si>
  <si>
    <t xml:space="preserve">0600006041</t>
  </si>
  <si>
    <t xml:space="preserve">                Индивидуальный предприниматель Зайцев Вячеслав Юрьевич</t>
  </si>
  <si>
    <t xml:space="preserve">0600006042</t>
  </si>
  <si>
    <t xml:space="preserve">      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Дорожное хозяйство (дорожные фонды)</t>
  </si>
  <si>
    <t xml:space="preserve">0409</t>
  </si>
  <si>
    <t xml:space="preserve">              Содержание и ремонт автомобильных дорог</t>
  </si>
  <si>
    <t xml:space="preserve">0600006010</t>
  </si>
  <si>
    <t xml:space="preserve">Межбюджетные трансферты</t>
  </si>
  <si>
    <t xml:space="preserve">              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0600010250</t>
  </si>
  <si>
    <t xml:space="preserve">              Инициативные проекты развития общественной инфраструктуры муниципальных образований Кировской области</t>
  </si>
  <si>
    <t xml:space="preserve">06000S5170</t>
  </si>
  <si>
    <t xml:space="preserve">                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06000S5171</t>
  </si>
  <si>
    <t xml:space="preserve">06Q0000000</t>
  </si>
  <si>
    <t xml:space="preserve">            Осуществление дорожной деятельности на автомобильных дорогах</t>
  </si>
  <si>
    <t xml:space="preserve">06Q2800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Q2815210</t>
  </si>
  <si>
    <t xml:space="preserve">06Q28S5080</t>
  </si>
  <si>
    <t xml:space="preserve">06Q28S521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физической культуры и спорта"</t>
  </si>
  <si>
    <t xml:space="preserve">0400000000</t>
  </si>
  <si>
    <t xml:space="preserve">              Развитие туризма в Котельничском районе</t>
  </si>
  <si>
    <t xml:space="preserve">0400004040</t>
  </si>
  <si>
    <t xml:space="preserve">        Муниципальная программа "Поддержка и развитие малого и среднего предпринимательства"</t>
  </si>
  <si>
    <t xml:space="preserve">0700000000</t>
  </si>
  <si>
    <t xml:space="preserve">              Мероприятия по развитию малого и среднего предпринимательства в Котельничском районе</t>
  </si>
  <si>
    <t xml:space="preserve">0700007010</t>
  </si>
  <si>
    <t xml:space="preserve">              Проведение работ (оказание услуг) по приведению документов территориального планирования и градостроительного зонирования в соответствие с требованиями законодательства Российской Федерации и градостроительной деятельности в части расходов по подготовке сведений и границах территориальных зон сельских поселений</t>
  </si>
  <si>
    <t xml:space="preserve">1300013030</t>
  </si>
  <si>
    <t xml:space="preserve">              Проведение работ (оказание услуг) по приведению документов территориального планирования и градостроительного зонирования в соответствие с требованиями законодательства Российской Федерации и градостроительной деятельности в части расходов на подготовку сведений о границах населенных пунктов сельских поселений</t>
  </si>
  <si>
    <t xml:space="preserve">130001306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Взносы на капитальный ремонт общего имущества в многоквартирных домах</t>
  </si>
  <si>
    <t xml:space="preserve">0500005090</t>
  </si>
  <si>
    <t xml:space="preserve">      Коммунальное хозяйство</t>
  </si>
  <si>
    <t xml:space="preserve">0502</t>
  </si>
  <si>
    <t xml:space="preserve">              Проведение работ по организации в границах сельских поселений Котельничского района Кировской области электро-, тепло-, газо-, водоснабжения населения и водоотведения,благоустройству территории.</t>
  </si>
  <si>
    <t xml:space="preserve">0500005110</t>
  </si>
  <si>
    <t xml:space="preserve">              Возмещение расходов на приобретение материалов и запасных частей для выполнения ремонтных работ в Котельничском районе</t>
  </si>
  <si>
    <t xml:space="preserve">0500005210</t>
  </si>
  <si>
    <t xml:space="preserve">                Муниципальное унитарное предприятие "Водоканал Котельничского района"</t>
  </si>
  <si>
    <t xml:space="preserve">0500005211</t>
  </si>
  <si>
    <t xml:space="preserve">              Проведение работ по выполнению требований санитарного законодательства в отношении систем холодного водоснабжения на территории Котельничского района Кировской области</t>
  </si>
  <si>
    <t xml:space="preserve">0500005220</t>
  </si>
  <si>
    <t xml:space="preserve">0500005221</t>
  </si>
  <si>
    <t xml:space="preserve">Финансовое обеспечение затрат на выполнение мероприятий, связанных с оказанием коммунальных услуг на территории Котельничского района</t>
  </si>
  <si>
    <t xml:space="preserve">0500005230</t>
  </si>
  <si>
    <t xml:space="preserve">0500005231</t>
  </si>
  <si>
    <t xml:space="preserve">              Расходы на подготовку к техническому освидетельствованию и проведение экспертизы промышленной безопасности подземных резервуаров при объеме сосуда 5 куб. метров</t>
  </si>
  <si>
    <t xml:space="preserve">0500010200</t>
  </si>
  <si>
    <t xml:space="preserve">0500010250</t>
  </si>
  <si>
    <t xml:space="preserve">          Региональные проекты Кировской области. реализуемые вне рамок национальных проектов</t>
  </si>
  <si>
    <t xml:space="preserve">05U0000000</t>
  </si>
  <si>
    <t xml:space="preserve">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Реализация мепроприятий, направленных на подготовку систем коммунальной инфраструктуры к работе в осенне-зимний период</t>
  </si>
  <si>
    <t xml:space="preserve">05U0515490</t>
  </si>
  <si>
    <t xml:space="preserve">              Реконструкция, модернизация действующих котельных, работающих на угле и мазуте, при их преводе на биотопливо (в том числе паллеты) и проектирование, строительство новых котельных, работающих на биотопливе</t>
  </si>
  <si>
    <t xml:space="preserve">05U0597200</t>
  </si>
  <si>
    <t xml:space="preserve">                Общество с ограниченной ответственностью "Коммунальное предприятие"</t>
  </si>
  <si>
    <t xml:space="preserve">05U0597201</t>
  </si>
  <si>
    <t xml:space="preserve">05U05S5490</t>
  </si>
  <si>
    <t xml:space="preserve">            Поддержка местных инициатив в Кировской области</t>
  </si>
  <si>
    <t xml:space="preserve">05U0F00000</t>
  </si>
  <si>
    <t xml:space="preserve">              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                Капитальный ремонт водопровода с.Красногорье</t>
  </si>
  <si>
    <t xml:space="preserve">05U0F15172</t>
  </si>
  <si>
    <t xml:space="preserve">05U0FS5172</t>
  </si>
  <si>
    <t xml:space="preserve">      Благоустройство</t>
  </si>
  <si>
    <t xml:space="preserve">0503</t>
  </si>
  <si>
    <t xml:space="preserve">              Проведение работ по обустройству, приобретение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Ликвидация свалок на территории сельских поселений Котельничского района Кировской области</t>
  </si>
  <si>
    <t xml:space="preserve">0500005050</t>
  </si>
  <si>
    <t xml:space="preserve">        Муниципальная программа "Развитие культуры"</t>
  </si>
  <si>
    <t xml:space="preserve">0200000000</t>
  </si>
  <si>
    <t xml:space="preserve">              Детская школа искусств</t>
  </si>
  <si>
    <t xml:space="preserve">0200002040</t>
  </si>
  <si>
    <t xml:space="preserve">              Расходы на дополнительное профессиональное образование по программам повышения квалификации и профессиональной переподготовке</t>
  </si>
  <si>
    <t xml:space="preserve">0200015010</t>
  </si>
  <si>
    <t xml:space="preserve">0400015010</t>
  </si>
  <si>
    <t xml:space="preserve">            Повышение эффективности деятельности органов иестного самоуправления и реализация государственной национальной политики Российской Федерации в Кировской области</t>
  </si>
  <si>
    <t xml:space="preserve">10Q1400000</t>
  </si>
  <si>
    <t xml:space="preserve">10Q1415560</t>
  </si>
  <si>
    <t xml:space="preserve">              Подготовка и повышение квалификации лиц, замещающих муниципальные должности и муниципальных служащихих</t>
  </si>
  <si>
    <t xml:space="preserve">10Q14S5560</t>
  </si>
  <si>
    <t xml:space="preserve">      Молодежная политика</t>
  </si>
  <si>
    <t xml:space="preserve">0707</t>
  </si>
  <si>
    <t xml:space="preserve">        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              Мероприятия в сфере молодежной политики</t>
  </si>
  <si>
    <t xml:space="preserve">0300003010</t>
  </si>
  <si>
    <t xml:space="preserve">              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04Q0000000</t>
  </si>
  <si>
    <t xml:space="preserve">04Q2500000</t>
  </si>
  <si>
    <t xml:space="preserve">04Q2515060</t>
  </si>
  <si>
    <t xml:space="preserve">04Q25S5060</t>
  </si>
  <si>
    <t xml:space="preserve">              О противодействии коррупции в Котельничском районе Кировской области</t>
  </si>
  <si>
    <t xml:space="preserve">090000902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Дворцы, дома и другие учреждения культуры</t>
  </si>
  <si>
    <t xml:space="preserve">0200002010</t>
  </si>
  <si>
    <t xml:space="preserve">020000201A</t>
  </si>
  <si>
    <t xml:space="preserve">                Расходы на содержание дворцов, домов и других учреждений культуры</t>
  </si>
  <si>
    <t xml:space="preserve">020000201В</t>
  </si>
  <si>
    <t xml:space="preserve">              Музеи</t>
  </si>
  <si>
    <t xml:space="preserve">0200002020</t>
  </si>
  <si>
    <t xml:space="preserve">020000202A</t>
  </si>
  <si>
    <t xml:space="preserve">                Расходы на содержание музеев</t>
  </si>
  <si>
    <t xml:space="preserve">020000202В</t>
  </si>
  <si>
    <t xml:space="preserve">              Библиотеки</t>
  </si>
  <si>
    <t xml:space="preserve">0200002030</t>
  </si>
  <si>
    <t xml:space="preserve">020000203A</t>
  </si>
  <si>
    <t xml:space="preserve">                Расходы на содержание библиотек</t>
  </si>
  <si>
    <t xml:space="preserve">020000203В</t>
  </si>
  <si>
    <t xml:space="preserve">              Развитие культуры в Котельничском районе</t>
  </si>
  <si>
    <t xml:space="preserve">0200002120</t>
  </si>
  <si>
    <t xml:space="preserve">02Q0000000</t>
  </si>
  <si>
    <t xml:space="preserve">            Создание условий для развития сферы культуры</t>
  </si>
  <si>
    <t xml:space="preserve">02Q0800000</t>
  </si>
  <si>
    <t xml:space="preserve">Фонд поддержки инициатив населения</t>
  </si>
  <si>
    <t xml:space="preserve">02Q0827000</t>
  </si>
  <si>
    <t xml:space="preserve">              Поддержка отрасли культуры</t>
  </si>
  <si>
    <t xml:space="preserve">02Q08L5190</t>
  </si>
  <si>
    <t xml:space="preserve">      Пенсионное обеспечение</t>
  </si>
  <si>
    <t xml:space="preserve">1001</t>
  </si>
  <si>
    <t xml:space="preserve">              Пенсия за выслугу лет муниципальным служащим</t>
  </si>
  <si>
    <t xml:space="preserve">1000010070</t>
  </si>
  <si>
    <t xml:space="preserve">10Q0600000</t>
  </si>
  <si>
    <t xml:space="preserve">10Q0616140</t>
  </si>
  <si>
    <t xml:space="preserve">10Q1000000</t>
  </si>
  <si>
    <t xml:space="preserve">10Q1016120</t>
  </si>
  <si>
    <t xml:space="preserve">              Возмещение расходов по оказанию дополнительной меры социальной поддержки для отдельных категорий граждан. связанной с обеспечением и доставкой твердого топлива</t>
  </si>
  <si>
    <t xml:space="preserve">0500005190</t>
  </si>
  <si>
    <t xml:space="preserve">      Другие вопросы в области социальной политики</t>
  </si>
  <si>
    <t xml:space="preserve">1006</t>
  </si>
  <si>
    <t xml:space="preserve">              Всероссийское общество инвалидов</t>
  </si>
  <si>
    <t xml:space="preserve">1000010050</t>
  </si>
  <si>
    <t xml:space="preserve">                Котельничская районная организация Кировской областной организации Общероссийской общественной организации "Всероссийское общество инвалидов"</t>
  </si>
  <si>
    <t xml:space="preserve">1000010051</t>
  </si>
  <si>
    <t xml:space="preserve">              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                Котельничская районная организация Кировской областной организации Всероссийской общественной организации ветеранов (пенсионеров) войны, труда Вооруженных Сил и правоохранительных органов</t>
  </si>
  <si>
    <t xml:space="preserve">1000010061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  Мероприятия в сфере физической культуры и спорта</t>
  </si>
  <si>
    <t xml:space="preserve">0400004010</t>
  </si>
  <si>
    <t xml:space="preserve">04U0000000</t>
  </si>
  <si>
    <t xml:space="preserve">            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              Реализация государственной программы Кировской области "Развитие физической культуры и спорта"</t>
  </si>
  <si>
    <t xml:space="preserve">04U0J15010</t>
  </si>
  <si>
    <t xml:space="preserve">04U0JS5010</t>
  </si>
  <si>
    <t xml:space="preserve">      Спорт высших достижений</t>
  </si>
  <si>
    <t xml:space="preserve">1103</t>
  </si>
  <si>
    <t xml:space="preserve">              Cпортивная школа</t>
  </si>
  <si>
    <t xml:space="preserve">0400004020</t>
  </si>
  <si>
    <t xml:space="preserve">040000402A</t>
  </si>
  <si>
    <t xml:space="preserve">                Расходы на содержание спортивной школы</t>
  </si>
  <si>
    <t xml:space="preserve">040000402В</t>
  </si>
  <si>
    <t xml:space="preserve">              Финансовая поддержка детско-юношеского и массового спорта</t>
  </si>
  <si>
    <t xml:space="preserve">04U0J17440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 Котельничского муниципального района</t>
  </si>
  <si>
    <t xml:space="preserve">1000011020</t>
  </si>
  <si>
    <t xml:space="preserve">                  Обслуживание государственного (муниципального) долга</t>
  </si>
  <si>
    <t xml:space="preserve">700</t>
  </si>
  <si>
    <t xml:space="preserve">Обеспечение пожарной безопасности зданий учреждений культуры, расположенных на территории сельских поселений Котельничского района Кировской области</t>
  </si>
  <si>
    <t xml:space="preserve">0200002180</t>
  </si>
  <si>
    <t xml:space="preserve">              Обновление книжных фондов муниципальных библиотек</t>
  </si>
  <si>
    <t xml:space="preserve">0200002190</t>
  </si>
  <si>
    <t xml:space="preserve">Расходы на выполнение предписаний контрольно- надзорных органов и представлений прокурора</t>
  </si>
  <si>
    <t xml:space="preserve">0200002210</t>
  </si>
  <si>
    <t xml:space="preserve">Взносы на капитальный ремонт общего имущества в многоквартирных домах</t>
  </si>
  <si>
    <t xml:space="preserve">              Расходы по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на территории сельских поселений Котельничского района</t>
  </si>
  <si>
    <t xml:space="preserve">0500005170</t>
  </si>
  <si>
    <t xml:space="preserve">              Приобретение товаров, работ, услуг в рамках реализации полномочий сельских поселений Котельничского района Кировской области по организации благоустройства территории поселений</t>
  </si>
  <si>
    <t xml:space="preserve">0500005200</t>
  </si>
  <si>
    <t xml:space="preserve">Муниципальная программа "Управление муниципальным имуществом"</t>
  </si>
  <si>
    <t xml:space="preserve">Средства на проведение кадастровых работ по учету муниципального имущества и земельных участков</t>
  </si>
  <si>
    <t xml:space="preserve">Проведение текущего и капитального ремонта объектов, состоящих в казне района или казне сельского поселения</t>
  </si>
  <si>
    <t xml:space="preserve">              Содержание муниципальной пожарной охраны</t>
  </si>
  <si>
    <t xml:space="preserve">1000010080</t>
  </si>
  <si>
    <t xml:space="preserve">              Погашение задолженности (задолженности прошлых лет) по коммунальным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60</t>
  </si>
  <si>
    <t xml:space="preserve">Обеспечение первичных мер пожарной безопасности на территориях сельских поселений Котельничского района Кировской области</t>
  </si>
  <si>
    <t xml:space="preserve">Проведение ремонтных работ, в том числе капитального ремонта административных зданий расположенных на территории сельских поселений Котельничского района Кировской области</t>
  </si>
  <si>
    <t xml:space="preserve">1000010320</t>
  </si>
  <si>
    <t xml:space="preserve">              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1000010350</t>
  </si>
  <si>
    <t xml:space="preserve">10000S5170</t>
  </si>
  <si>
    <t xml:space="preserve">10000S5171</t>
  </si>
  <si>
    <t xml:space="preserve">              Расходы по разработке генеральных планов поселений, правил землепользования и застройки, утверждение подготовленной на основе генеральных планов поселений документации по планировке территории сельских поселений Котельничского района</t>
  </si>
  <si>
    <t xml:space="preserve">1300013050</t>
  </si>
  <si>
    <t xml:space="preserve">  Котельничская районная Дума Котельнич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              Аппарат районной Думы</t>
  </si>
  <si>
    <t xml:space="preserve">2000020030</t>
  </si>
  <si>
    <t xml:space="preserve">200002003A</t>
  </si>
  <si>
    <t xml:space="preserve">                Расходы на содержание аппарата Котельничской районной Думы</t>
  </si>
  <si>
    <t xml:space="preserve">200002003В</t>
  </si>
  <si>
    <t xml:space="preserve">              Выплаты депутатам Котельничской районной Думы</t>
  </si>
  <si>
    <t xml:space="preserve">2000020050</t>
  </si>
  <si>
    <t xml:space="preserve">              Членские взносы в Ассоциацию</t>
  </si>
  <si>
    <t xml:space="preserve">2000020040</t>
  </si>
  <si>
    <t xml:space="preserve">  Контрольно-счетная комиссия муниципального образования Котельнич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Председатель контрольно-счетной комиссии</t>
  </si>
  <si>
    <t xml:space="preserve">2000020010</t>
  </si>
  <si>
    <t xml:space="preserve">200002001A</t>
  </si>
  <si>
    <t xml:space="preserve">                Расходы на содержание председателя контрольно - счетной комиссии</t>
  </si>
  <si>
    <t xml:space="preserve">200002001В</t>
  </si>
  <si>
    <t xml:space="preserve">              Аппарат контрольно-счетной комиссии</t>
  </si>
  <si>
    <t xml:space="preserve">2000020060</t>
  </si>
  <si>
    <t xml:space="preserve">200002006A</t>
  </si>
  <si>
    <t xml:space="preserve">                Расходы на содержание аппарата контрольно-счетной комиссии</t>
  </si>
  <si>
    <t xml:space="preserve">200002006В</t>
  </si>
  <si>
    <t xml:space="preserve">2000015010</t>
  </si>
  <si>
    <t xml:space="preserve">{A4B966D4-617D-4247-AB42-D96CCFD69C9F}</t>
  </si>
  <si>
    <t xml:space="preserve">1587=-1,1721=-1,1724=-1,1723=-1</t>
  </si>
  <si>
    <t xml:space="preserve">[RowID]</t>
  </si>
  <si>
    <t xml:space="preserve">471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$8:$8</t>
  </si>
  <si>
    <t xml:space="preserve">$562:$562</t>
  </si>
  <si>
    <t xml:space="preserve">ZZ4</t>
  </si>
  <si>
    <t xml:space="preserve">$563:$563</t>
  </si>
  <si>
    <t xml:space="preserve">01</t>
  </si>
  <si>
    <t xml:space="preserve">ZZ</t>
  </si>
  <si>
    <t xml:space="preserve">ZZK</t>
  </si>
  <si>
    <t xml:space="preserve">ZZKZZ</t>
  </si>
  <si>
    <t xml:space="preserve">ZZKZZZT</t>
  </si>
  <si>
    <t xml:space="preserve">ZZKZZZTZX</t>
  </si>
  <si>
    <t xml:space="preserve">S</t>
  </si>
  <si>
    <t xml:space="preserve">ZZKZZZTZY</t>
  </si>
  <si>
    <t xml:space="preserve">ZZKZZZTZZ</t>
  </si>
  <si>
    <t xml:space="preserve">ZZKZZZU</t>
  </si>
  <si>
    <t xml:space="preserve">ZZKZZZUZX</t>
  </si>
  <si>
    <t xml:space="preserve">ZZKZZZUZY</t>
  </si>
  <si>
    <t xml:space="preserve">ZZKZZZUZZ</t>
  </si>
  <si>
    <t xml:space="preserve">T</t>
  </si>
  <si>
    <t xml:space="preserve">U</t>
  </si>
  <si>
    <t xml:space="preserve">Z</t>
  </si>
  <si>
    <t xml:space="preserve">ZZKZZZW</t>
  </si>
  <si>
    <t xml:space="preserve">ZZKZZZS</t>
  </si>
  <si>
    <t xml:space="preserve">ZZKZZZSZY</t>
  </si>
  <si>
    <t xml:space="preserve">ZZKZZZSZZ</t>
  </si>
  <si>
    <t xml:space="preserve">010D</t>
  </si>
  <si>
    <t xml:space="preserve">ZZKZZZV</t>
  </si>
  <si>
    <t xml:space="preserve">ZZ5</t>
  </si>
  <si>
    <t xml:space="preserve">ZZKZZZN</t>
  </si>
  <si>
    <t xml:space="preserve">ZZKZZZNZY</t>
  </si>
  <si>
    <t xml:space="preserve">ZZKZZZNZZ</t>
  </si>
  <si>
    <t xml:space="preserve">ZZKZZZZ</t>
  </si>
  <si>
    <t xml:space="preserve">02</t>
  </si>
  <si>
    <t xml:space="preserve">0203</t>
  </si>
  <si>
    <t xml:space="preserve">ZZKZU</t>
  </si>
  <si>
    <t xml:space="preserve">ZZKZUZI</t>
  </si>
  <si>
    <t xml:space="preserve">W</t>
  </si>
  <si>
    <t xml:space="preserve">0E</t>
  </si>
  <si>
    <t xml:space="preserve">0E01</t>
  </si>
  <si>
    <t xml:space="preserve">ZZKZY</t>
  </si>
  <si>
    <t xml:space="preserve">ZZKZYZP</t>
  </si>
  <si>
    <t xml:space="preserve">ZZKZZZP</t>
  </si>
  <si>
    <t xml:space="preserve">0E03</t>
  </si>
  <si>
    <t xml:space="preserve">ZZKZZZO</t>
  </si>
  <si>
    <t xml:space="preserve">ZZY</t>
  </si>
  <si>
    <t xml:space="preserve">ZZKZZYL</t>
  </si>
  <si>
    <t xml:space="preserve">ZZKZZYLZY</t>
  </si>
  <si>
    <t xml:space="preserve">ZZKZZYLZZ</t>
  </si>
  <si>
    <t xml:space="preserve">07</t>
  </si>
  <si>
    <t xml:space="preserve">ZZKZZYE</t>
  </si>
  <si>
    <t xml:space="preserve">ZZKZZYH</t>
  </si>
  <si>
    <t xml:space="preserve">ZZKZZYHZX</t>
  </si>
  <si>
    <t xml:space="preserve">ZZKZZYHZY</t>
  </si>
  <si>
    <t xml:space="preserve">ZZKZZYHZZ</t>
  </si>
  <si>
    <t xml:space="preserve">ZZKZZYM</t>
  </si>
  <si>
    <t xml:space="preserve">ZZKZZYF</t>
  </si>
  <si>
    <t xml:space="preserve">ZZKZZYI</t>
  </si>
  <si>
    <t xml:space="preserve">ZZKZZYIZX</t>
  </si>
  <si>
    <t xml:space="preserve">ZZKZZYIZY</t>
  </si>
  <si>
    <t xml:space="preserve">ZZKZZYIZZ</t>
  </si>
  <si>
    <t xml:space="preserve">ZZKZZYJ</t>
  </si>
  <si>
    <t xml:space="preserve">ZZKZZYJZX</t>
  </si>
  <si>
    <t xml:space="preserve">ZZKZZYJZY</t>
  </si>
  <si>
    <t xml:space="preserve">ZZKZZYJZZ</t>
  </si>
  <si>
    <t xml:space="preserve">ZZKZZYN</t>
  </si>
  <si>
    <t xml:space="preserve">ZZKZX</t>
  </si>
  <si>
    <t xml:space="preserve">ZZKZXZP</t>
  </si>
  <si>
    <t xml:space="preserve">ZZKZZYO</t>
  </si>
  <si>
    <t xml:space="preserve">ZZKZZYK</t>
  </si>
  <si>
    <t xml:space="preserve">ZZKZZYKZX</t>
  </si>
  <si>
    <t xml:space="preserve">ZZKZZYKZY</t>
  </si>
  <si>
    <t xml:space="preserve">ZZKZZYKZZ</t>
  </si>
  <si>
    <t xml:space="preserve">0A</t>
  </si>
  <si>
    <t xml:space="preserve">0A03</t>
  </si>
  <si>
    <t xml:space="preserve">ZZKZYZJ</t>
  </si>
  <si>
    <t xml:space="preserve">ZZKZYZK</t>
  </si>
  <si>
    <t xml:space="preserve">0A04</t>
  </si>
  <si>
    <t xml:space="preserve">ZZKZYZM</t>
  </si>
  <si>
    <t xml:space="preserve">ZZKZYZN</t>
  </si>
  <si>
    <t xml:space="preserve">ZZZ</t>
  </si>
  <si>
    <t xml:space="preserve">ZZKZYZF</t>
  </si>
  <si>
    <t xml:space="preserve">ZZKZYZQ</t>
  </si>
  <si>
    <t xml:space="preserve">ZZKZYZY</t>
  </si>
  <si>
    <t xml:space="preserve">ZZKZZZ4</t>
  </si>
  <si>
    <t xml:space="preserve">ZZKZZZ4ZX</t>
  </si>
  <si>
    <t xml:space="preserve">ZZKZZZ4ZY</t>
  </si>
  <si>
    <t xml:space="preserve">ZZKZZZ4ZZ</t>
  </si>
  <si>
    <t xml:space="preserve">ZZKZZZ6</t>
  </si>
  <si>
    <t xml:space="preserve">ZZKZZZ6ZY</t>
  </si>
  <si>
    <t xml:space="preserve">ZZKZZZ8</t>
  </si>
  <si>
    <t xml:space="preserve">ZZKZZZ8ZX</t>
  </si>
  <si>
    <t xml:space="preserve">ZZKZZZ8ZY</t>
  </si>
  <si>
    <t xml:space="preserve">ZZKZZZ8ZZ</t>
  </si>
  <si>
    <t xml:space="preserve">010B</t>
  </si>
  <si>
    <t xml:space="preserve">ZZKZZZF</t>
  </si>
  <si>
    <t xml:space="preserve">ZZKZYZC</t>
  </si>
  <si>
    <t xml:space="preserve">ZZKZYZH</t>
  </si>
  <si>
    <t xml:space="preserve">ZZKZZYB</t>
  </si>
  <si>
    <t xml:space="preserve">ZZKZZYC</t>
  </si>
  <si>
    <t xml:space="preserve">ZZKZZZ5</t>
  </si>
  <si>
    <t xml:space="preserve">ZZKZZZ6ZZ</t>
  </si>
  <si>
    <t xml:space="preserve">ZZKZZZ9</t>
  </si>
  <si>
    <t xml:space="preserve">ZZKZZZ9ZX</t>
  </si>
  <si>
    <t xml:space="preserve">ZZKZZZ9ZY</t>
  </si>
  <si>
    <t xml:space="preserve">ZZKZZZ9ZZ</t>
  </si>
  <si>
    <t xml:space="preserve">ZZKZZZG</t>
  </si>
  <si>
    <t xml:space="preserve">ZZKZZZGZZ</t>
  </si>
  <si>
    <t xml:space="preserve">ZZKZZZH</t>
  </si>
  <si>
    <t xml:space="preserve">ZZKZZZI</t>
  </si>
  <si>
    <t xml:space="preserve">03</t>
  </si>
  <si>
    <t xml:space="preserve">0309</t>
  </si>
  <si>
    <t xml:space="preserve">ZZKZZY7</t>
  </si>
  <si>
    <t xml:space="preserve">ZZKZZZA</t>
  </si>
  <si>
    <t xml:space="preserve">ZZKZZZAZZ</t>
  </si>
  <si>
    <t xml:space="preserve">030E</t>
  </si>
  <si>
    <t xml:space="preserve">ZZKZZZJ</t>
  </si>
  <si>
    <t xml:space="preserve">04</t>
  </si>
  <si>
    <t xml:space="preserve">ZZKZV</t>
  </si>
  <si>
    <t xml:space="preserve">ZZKZVZN</t>
  </si>
  <si>
    <t xml:space="preserve">ZZKZVZO</t>
  </si>
  <si>
    <t xml:space="preserve">ZZKZVZP</t>
  </si>
  <si>
    <t xml:space="preserve">ZZKZYZD</t>
  </si>
  <si>
    <t xml:space="preserve">ZZKZYZE</t>
  </si>
  <si>
    <t xml:space="preserve">ZZKZZZ2</t>
  </si>
  <si>
    <t xml:space="preserve">ZZKZXZW</t>
  </si>
  <si>
    <t xml:space="preserve">ZZKZZYV</t>
  </si>
  <si>
    <t xml:space="preserve">ZZKZZZ0</t>
  </si>
  <si>
    <t xml:space="preserve">040C</t>
  </si>
  <si>
    <t xml:space="preserve">ZZKZZY9</t>
  </si>
  <si>
    <t xml:space="preserve">ZZKZZZ3</t>
  </si>
  <si>
    <t xml:space="preserve">ZZKZZZQ</t>
  </si>
  <si>
    <t xml:space="preserve">05</t>
  </si>
  <si>
    <t xml:space="preserve">ZZKZZZ7</t>
  </si>
  <si>
    <t xml:space="preserve">ZZKZZYY</t>
  </si>
  <si>
    <t xml:space="preserve">ZZKZZYS</t>
  </si>
  <si>
    <t xml:space="preserve">ZZKZZYSZY</t>
  </si>
  <si>
    <t xml:space="preserve">X</t>
  </si>
  <si>
    <t xml:space="preserve">ZZKZZYSZZ</t>
  </si>
  <si>
    <t xml:space="preserve">ZZKZZZX</t>
  </si>
  <si>
    <t xml:space="preserve">ZZKZZZXZX</t>
  </si>
  <si>
    <t xml:space="preserve">ZZKZZZXZY</t>
  </si>
  <si>
    <t xml:space="preserve">ZZKZZZXZZ</t>
  </si>
  <si>
    <t xml:space="preserve">ZZKZZYW</t>
  </si>
  <si>
    <t xml:space="preserve">ZZKZZZR</t>
  </si>
  <si>
    <t xml:space="preserve">ZZKZZZK</t>
  </si>
  <si>
    <t xml:space="preserve">08</t>
  </si>
  <si>
    <t xml:space="preserve">ZZKZZYP</t>
  </si>
  <si>
    <t xml:space="preserve">ZZKZZYPZX</t>
  </si>
  <si>
    <t xml:space="preserve">ZZKZZYPZY</t>
  </si>
  <si>
    <t xml:space="preserve">ZZKZZYPZZ</t>
  </si>
  <si>
    <t xml:space="preserve">ZZKZZYQ</t>
  </si>
  <si>
    <t xml:space="preserve">ZZKZZYQZX</t>
  </si>
  <si>
    <t xml:space="preserve">ZZKZZYQZY</t>
  </si>
  <si>
    <t xml:space="preserve">ZZKZZYQZZ</t>
  </si>
  <si>
    <t xml:space="preserve">ZZKZZYR</t>
  </si>
  <si>
    <t xml:space="preserve">ZZKZZYRZX</t>
  </si>
  <si>
    <t xml:space="preserve">ZZKZZYRZY</t>
  </si>
  <si>
    <t xml:space="preserve">ZZKZZYRZZ</t>
  </si>
  <si>
    <t xml:space="preserve">ZZKZZYU</t>
  </si>
  <si>
    <t xml:space="preserve">ZZKZZZY</t>
  </si>
  <si>
    <t xml:space="preserve">0A01</t>
  </si>
  <si>
    <t xml:space="preserve">ZZKZZZD</t>
  </si>
  <si>
    <t xml:space="preserve">ZZKZYZI</t>
  </si>
  <si>
    <t xml:space="preserve">ZZKZYZL</t>
  </si>
  <si>
    <t xml:space="preserve">ZZKZZY8</t>
  </si>
  <si>
    <t xml:space="preserve">ZZKZS</t>
  </si>
  <si>
    <t xml:space="preserve">ZZKZSZZ</t>
  </si>
  <si>
    <t xml:space="preserve">V</t>
  </si>
  <si>
    <t xml:space="preserve">ZZKZYZO</t>
  </si>
  <si>
    <t xml:space="preserve">ZZKZYZOZZ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XZQ</t>
  </si>
  <si>
    <t xml:space="preserve">ZZKZZYA</t>
  </si>
  <si>
    <t xml:space="preserve">ZZKZZ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"/>
    <numFmt numFmtId="168" formatCode="General"/>
    <numFmt numFmtId="169" formatCode="0.00E+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4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4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4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4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4" borderId="1" xfId="2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1" fillId="4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4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9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11" fillId="4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1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4" borderId="1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4" borderId="1" xfId="27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6" fontId="11" fillId="4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1" fillId="4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 2" xfId="22"/>
    <cellStyle name="xl27" xfId="23"/>
    <cellStyle name="xl32" xfId="24"/>
    <cellStyle name="xl34" xfId="25"/>
    <cellStyle name="xl35" xfId="26"/>
    <cellStyle name="xl3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9"/>
  <sheetViews>
    <sheetView showFormulas="false" showGridLines="true" showRowColHeaders="true" showZeros="true" rightToLeft="false" tabSelected="true" showOutlineSymbols="true" defaultGridColor="true" view="pageBreakPreview" topLeftCell="A143" colorId="64" zoomScale="142" zoomScaleNormal="100" zoomScalePageLayoutView="142" workbookViewId="0">
      <selection pane="topLeft" activeCell="A144" activeCellId="0" sqref="A14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2.28"/>
    <col collapsed="false" customWidth="false" hidden="false" outlineLevel="0" max="3" min="3" style="1" width="9.14"/>
    <col collapsed="false" customWidth="true" hidden="false" outlineLevel="0" max="4" min="4" style="1" width="13.14"/>
    <col collapsed="false" customWidth="true" hidden="false" outlineLevel="0" max="5" min="5" style="1" width="9.41"/>
    <col collapsed="false" customWidth="true" hidden="false" outlineLevel="0" max="6" min="6" style="2" width="12.56"/>
    <col collapsed="false" customWidth="true" hidden="true" outlineLevel="0" max="7" min="7" style="2" width="0.13"/>
    <col collapsed="false" customWidth="true" hidden="true" outlineLevel="0" max="8" min="8" style="2" width="12.85"/>
    <col collapsed="false" customWidth="true" hidden="true" outlineLevel="0" max="9" min="9" style="2" width="12.7"/>
    <col collapsed="false" customWidth="true" hidden="true" outlineLevel="0" max="12" min="10" style="2" width="9.06"/>
    <col collapsed="false" customWidth="true" hidden="false" outlineLevel="0" max="13" min="13" style="2" width="1.85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3"/>
      <c r="H1" s="3"/>
    </row>
    <row r="2" customFormat="false" ht="108.75" hidden="false" customHeight="true" outlineLevel="0" collapsed="false">
      <c r="C2" s="4"/>
      <c r="D2" s="5" t="s">
        <v>1</v>
      </c>
      <c r="E2" s="5"/>
      <c r="F2" s="5"/>
      <c r="G2" s="4"/>
      <c r="H2" s="6"/>
    </row>
    <row r="3" customFormat="false" ht="13.5" hidden="false" customHeight="true" outlineLevel="0" collapsed="false"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A4" s="7" t="s">
        <v>2</v>
      </c>
      <c r="B4" s="7"/>
      <c r="C4" s="7"/>
      <c r="D4" s="7"/>
      <c r="E4" s="7"/>
      <c r="F4" s="7"/>
    </row>
    <row r="5" customFormat="false" ht="63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9" hidden="false" customHeight="true" outlineLevel="0" collapsed="false"/>
    <row r="7" s="12" customFormat="true" ht="117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1" t="s">
        <v>10</v>
      </c>
      <c r="H7" s="11" t="s">
        <v>11</v>
      </c>
    </row>
    <row r="8" customFormat="false" ht="15.75" hidden="false" customHeight="false" outlineLevel="0" collapsed="false">
      <c r="A8" s="13" t="s">
        <v>12</v>
      </c>
      <c r="B8" s="14" t="s">
        <v>13</v>
      </c>
      <c r="C8" s="14" t="s">
        <v>14</v>
      </c>
      <c r="D8" s="14" t="s">
        <v>15</v>
      </c>
      <c r="E8" s="14" t="s">
        <v>13</v>
      </c>
      <c r="F8" s="15" t="n">
        <f aca="false">F9+F147+F180+F562+F579</f>
        <v>784648.99</v>
      </c>
      <c r="G8" s="16" t="n">
        <v>325500.5</v>
      </c>
      <c r="H8" s="16" t="n">
        <v>330232.39</v>
      </c>
    </row>
    <row r="9" customFormat="false" ht="31.5" hidden="false" customHeight="false" outlineLevel="0" collapsed="false">
      <c r="A9" s="17" t="s">
        <v>16</v>
      </c>
      <c r="B9" s="18" t="s">
        <v>17</v>
      </c>
      <c r="C9" s="18" t="s">
        <v>14</v>
      </c>
      <c r="D9" s="18" t="s">
        <v>15</v>
      </c>
      <c r="E9" s="18" t="s">
        <v>13</v>
      </c>
      <c r="F9" s="19" t="n">
        <f aca="false">F10+F17+F123</f>
        <v>342088.1</v>
      </c>
      <c r="G9" s="16" t="n">
        <v>161193.74</v>
      </c>
      <c r="H9" s="16" t="n">
        <v>164194.35</v>
      </c>
    </row>
    <row r="10" customFormat="false" ht="15.75" hidden="false" customHeight="false" outlineLevel="0" collapsed="false">
      <c r="A10" s="17" t="s">
        <v>18</v>
      </c>
      <c r="B10" s="18" t="s">
        <v>17</v>
      </c>
      <c r="C10" s="18" t="s">
        <v>19</v>
      </c>
      <c r="D10" s="18" t="s">
        <v>15</v>
      </c>
      <c r="E10" s="18" t="s">
        <v>13</v>
      </c>
      <c r="F10" s="19" t="n">
        <f aca="false">F11</f>
        <v>2250.7</v>
      </c>
      <c r="G10" s="16" t="n">
        <v>1320.4</v>
      </c>
      <c r="H10" s="16" t="n">
        <v>1320.4</v>
      </c>
    </row>
    <row r="11" customFormat="false" ht="63" hidden="false" customHeight="false" outlineLevel="0" collapsed="false">
      <c r="A11" s="17" t="s">
        <v>20</v>
      </c>
      <c r="B11" s="18" t="s">
        <v>17</v>
      </c>
      <c r="C11" s="18" t="s">
        <v>21</v>
      </c>
      <c r="D11" s="18" t="s">
        <v>15</v>
      </c>
      <c r="E11" s="18" t="s">
        <v>13</v>
      </c>
      <c r="F11" s="19" t="n">
        <f aca="false">F12</f>
        <v>2250.7</v>
      </c>
      <c r="G11" s="16" t="n">
        <v>1320.4</v>
      </c>
      <c r="H11" s="16" t="n">
        <v>1320.4</v>
      </c>
    </row>
    <row r="12" customFormat="false" ht="15.75" hidden="false" customHeight="false" outlineLevel="0" collapsed="false">
      <c r="A12" s="17" t="s">
        <v>22</v>
      </c>
      <c r="B12" s="18" t="s">
        <v>17</v>
      </c>
      <c r="C12" s="18" t="s">
        <v>21</v>
      </c>
      <c r="D12" s="18" t="s">
        <v>23</v>
      </c>
      <c r="E12" s="18" t="s">
        <v>13</v>
      </c>
      <c r="F12" s="19" t="n">
        <f aca="false">F13</f>
        <v>2250.7</v>
      </c>
      <c r="G12" s="20" t="n">
        <f aca="false">G13</f>
        <v>1320.4</v>
      </c>
      <c r="H12" s="20" t="n">
        <f aca="false">H13</f>
        <v>1320.4</v>
      </c>
    </row>
    <row r="13" customFormat="false" ht="15.75" hidden="false" customHeight="false" outlineLevel="0" collapsed="false">
      <c r="A13" s="17" t="s">
        <v>24</v>
      </c>
      <c r="B13" s="18" t="s">
        <v>17</v>
      </c>
      <c r="C13" s="18" t="s">
        <v>21</v>
      </c>
      <c r="D13" s="18" t="s">
        <v>25</v>
      </c>
      <c r="E13" s="18" t="s">
        <v>13</v>
      </c>
      <c r="F13" s="19" t="n">
        <f aca="false">F14+F15+F16</f>
        <v>2250.7</v>
      </c>
      <c r="G13" s="21" t="n">
        <v>1320.4</v>
      </c>
      <c r="H13" s="21" t="n">
        <v>1320.4</v>
      </c>
    </row>
    <row r="14" customFormat="false" ht="78.75" hidden="false" customHeight="false" outlineLevel="0" collapsed="false">
      <c r="A14" s="17" t="s">
        <v>26</v>
      </c>
      <c r="B14" s="18" t="s">
        <v>17</v>
      </c>
      <c r="C14" s="18" t="s">
        <v>21</v>
      </c>
      <c r="D14" s="18" t="s">
        <v>25</v>
      </c>
      <c r="E14" s="18" t="s">
        <v>27</v>
      </c>
      <c r="F14" s="19" t="n">
        <v>2107.1</v>
      </c>
      <c r="G14" s="21" t="n">
        <v>1234.5</v>
      </c>
      <c r="H14" s="21" t="n">
        <v>1234.5</v>
      </c>
    </row>
    <row r="15" customFormat="false" ht="31.5" hidden="false" customHeight="false" outlineLevel="0" collapsed="false">
      <c r="A15" s="17" t="s">
        <v>28</v>
      </c>
      <c r="B15" s="18" t="s">
        <v>17</v>
      </c>
      <c r="C15" s="18" t="s">
        <v>21</v>
      </c>
      <c r="D15" s="18" t="s">
        <v>25</v>
      </c>
      <c r="E15" s="18" t="s">
        <v>29</v>
      </c>
      <c r="F15" s="19" t="n">
        <v>142.1</v>
      </c>
      <c r="G15" s="21" t="n">
        <v>1234.5</v>
      </c>
      <c r="H15" s="21" t="n">
        <v>1234.5</v>
      </c>
    </row>
    <row r="16" customFormat="false" ht="15.75" hidden="false" customHeight="false" outlineLevel="0" collapsed="false">
      <c r="A16" s="17" t="s">
        <v>30</v>
      </c>
      <c r="B16" s="18" t="s">
        <v>17</v>
      </c>
      <c r="C16" s="18" t="s">
        <v>21</v>
      </c>
      <c r="D16" s="18" t="s">
        <v>25</v>
      </c>
      <c r="E16" s="18" t="s">
        <v>31</v>
      </c>
      <c r="F16" s="19" t="n">
        <v>1.5</v>
      </c>
      <c r="G16" s="21"/>
      <c r="H16" s="21"/>
    </row>
    <row r="17" customFormat="false" ht="15.75" hidden="false" customHeight="false" outlineLevel="0" collapsed="false">
      <c r="A17" s="17" t="s">
        <v>32</v>
      </c>
      <c r="B17" s="18" t="s">
        <v>17</v>
      </c>
      <c r="C17" s="18" t="s">
        <v>33</v>
      </c>
      <c r="D17" s="18" t="s">
        <v>15</v>
      </c>
      <c r="E17" s="18" t="s">
        <v>13</v>
      </c>
      <c r="F17" s="19" t="n">
        <f aca="false">F18+F37+F99+F107</f>
        <v>328307.54</v>
      </c>
      <c r="G17" s="21"/>
      <c r="H17" s="21"/>
    </row>
    <row r="18" customFormat="false" ht="15.75" hidden="false" customHeight="false" outlineLevel="0" collapsed="false">
      <c r="A18" s="17" t="s">
        <v>34</v>
      </c>
      <c r="B18" s="18" t="s">
        <v>17</v>
      </c>
      <c r="C18" s="18" t="s">
        <v>35</v>
      </c>
      <c r="D18" s="18" t="s">
        <v>15</v>
      </c>
      <c r="E18" s="18" t="s">
        <v>13</v>
      </c>
      <c r="F18" s="19" t="n">
        <f aca="false">F19</f>
        <v>35658.29</v>
      </c>
      <c r="G18" s="21" t="n">
        <v>85.9</v>
      </c>
      <c r="H18" s="21" t="n">
        <v>85.9</v>
      </c>
    </row>
    <row r="19" customFormat="false" ht="15.75" hidden="false" customHeight="false" outlineLevel="0" collapsed="false">
      <c r="A19" s="17" t="s">
        <v>22</v>
      </c>
      <c r="B19" s="18" t="s">
        <v>17</v>
      </c>
      <c r="C19" s="18" t="s">
        <v>35</v>
      </c>
      <c r="D19" s="18" t="s">
        <v>23</v>
      </c>
      <c r="E19" s="18" t="s">
        <v>13</v>
      </c>
      <c r="F19" s="19" t="n">
        <f aca="false">F20+F28+F32+F30</f>
        <v>35658.29</v>
      </c>
      <c r="G19" s="21" t="n">
        <v>84.7</v>
      </c>
      <c r="H19" s="21" t="n">
        <v>84.7</v>
      </c>
    </row>
    <row r="20" customFormat="false" ht="15.75" hidden="false" customHeight="false" outlineLevel="0" collapsed="false">
      <c r="A20" s="17" t="s">
        <v>36</v>
      </c>
      <c r="B20" s="18" t="s">
        <v>17</v>
      </c>
      <c r="C20" s="18" t="s">
        <v>35</v>
      </c>
      <c r="D20" s="18" t="s">
        <v>37</v>
      </c>
      <c r="E20" s="18" t="s">
        <v>13</v>
      </c>
      <c r="F20" s="19" t="n">
        <f aca="false">F21+F24</f>
        <v>23214.06</v>
      </c>
      <c r="G20" s="21" t="n">
        <v>1.2</v>
      </c>
      <c r="H20" s="21" t="n">
        <v>1.2</v>
      </c>
    </row>
    <row r="21" customFormat="false" ht="63" hidden="false" customHeight="false" outlineLevel="0" collapsed="false">
      <c r="A21" s="17" t="s">
        <v>38</v>
      </c>
      <c r="B21" s="18" t="s">
        <v>17</v>
      </c>
      <c r="C21" s="18" t="s">
        <v>35</v>
      </c>
      <c r="D21" s="18" t="s">
        <v>39</v>
      </c>
      <c r="E21" s="18" t="s">
        <v>13</v>
      </c>
      <c r="F21" s="19" t="n">
        <f aca="false">F22+F23</f>
        <v>13712</v>
      </c>
      <c r="G21" s="16" t="n">
        <v>145362.34</v>
      </c>
      <c r="H21" s="16" t="n">
        <v>147284.95</v>
      </c>
    </row>
    <row r="22" customFormat="false" ht="78.75" hidden="false" customHeight="false" outlineLevel="0" collapsed="false">
      <c r="A22" s="17" t="s">
        <v>26</v>
      </c>
      <c r="B22" s="18" t="s">
        <v>17</v>
      </c>
      <c r="C22" s="18" t="s">
        <v>35</v>
      </c>
      <c r="D22" s="18" t="s">
        <v>39</v>
      </c>
      <c r="E22" s="18" t="s">
        <v>27</v>
      </c>
      <c r="F22" s="19" t="n">
        <v>8318</v>
      </c>
      <c r="G22" s="16" t="n">
        <v>24227.41</v>
      </c>
      <c r="H22" s="16" t="n">
        <v>24576.62</v>
      </c>
    </row>
    <row r="23" customFormat="false" ht="31.5" hidden="false" customHeight="false" outlineLevel="0" collapsed="false">
      <c r="A23" s="17" t="s">
        <v>28</v>
      </c>
      <c r="B23" s="18" t="s">
        <v>17</v>
      </c>
      <c r="C23" s="18" t="s">
        <v>35</v>
      </c>
      <c r="D23" s="18" t="s">
        <v>39</v>
      </c>
      <c r="E23" s="18" t="s">
        <v>29</v>
      </c>
      <c r="F23" s="19" t="n">
        <v>5394</v>
      </c>
      <c r="G23" s="20" t="n">
        <f aca="false">G24+G38+G43</f>
        <v>24227.41</v>
      </c>
      <c r="H23" s="20" t="n">
        <f aca="false">H24+H38+H43</f>
        <v>24576.62</v>
      </c>
    </row>
    <row r="24" customFormat="false" ht="31.5" hidden="false" customHeight="false" outlineLevel="0" collapsed="false">
      <c r="A24" s="17" t="s">
        <v>40</v>
      </c>
      <c r="B24" s="18" t="s">
        <v>17</v>
      </c>
      <c r="C24" s="18" t="s">
        <v>35</v>
      </c>
      <c r="D24" s="18" t="s">
        <v>41</v>
      </c>
      <c r="E24" s="18" t="s">
        <v>13</v>
      </c>
      <c r="F24" s="19" t="n">
        <f aca="false">F25+F26+F27</f>
        <v>9502.06</v>
      </c>
      <c r="G24" s="21" t="n">
        <v>16234.41</v>
      </c>
      <c r="H24" s="21" t="n">
        <v>16583.62</v>
      </c>
    </row>
    <row r="25" customFormat="false" ht="78.75" hidden="false" customHeight="false" outlineLevel="0" collapsed="false">
      <c r="A25" s="17" t="s">
        <v>26</v>
      </c>
      <c r="B25" s="18" t="s">
        <v>17</v>
      </c>
      <c r="C25" s="18" t="s">
        <v>35</v>
      </c>
      <c r="D25" s="18" t="s">
        <v>41</v>
      </c>
      <c r="E25" s="18" t="s">
        <v>27</v>
      </c>
      <c r="F25" s="19" t="n">
        <v>2416.7</v>
      </c>
      <c r="G25" s="21" t="n">
        <v>5786.1</v>
      </c>
      <c r="H25" s="21" t="n">
        <v>5577.3</v>
      </c>
    </row>
    <row r="26" customFormat="false" ht="31.5" hidden="false" customHeight="false" outlineLevel="0" collapsed="false">
      <c r="A26" s="17" t="s">
        <v>28</v>
      </c>
      <c r="B26" s="18" t="s">
        <v>17</v>
      </c>
      <c r="C26" s="18" t="s">
        <v>35</v>
      </c>
      <c r="D26" s="18" t="s">
        <v>41</v>
      </c>
      <c r="E26" s="18" t="s">
        <v>29</v>
      </c>
      <c r="F26" s="19" t="n">
        <v>6827.36</v>
      </c>
      <c r="G26" s="21" t="n">
        <v>3291.1</v>
      </c>
      <c r="H26" s="21" t="n">
        <v>3291.1</v>
      </c>
    </row>
    <row r="27" customFormat="false" ht="15.75" hidden="false" customHeight="false" outlineLevel="0" collapsed="false">
      <c r="A27" s="17" t="s">
        <v>30</v>
      </c>
      <c r="B27" s="18" t="s">
        <v>17</v>
      </c>
      <c r="C27" s="18" t="s">
        <v>35</v>
      </c>
      <c r="D27" s="18" t="s">
        <v>41</v>
      </c>
      <c r="E27" s="18" t="s">
        <v>31</v>
      </c>
      <c r="F27" s="19" t="n">
        <v>258</v>
      </c>
      <c r="G27" s="21" t="n">
        <v>2208.8</v>
      </c>
      <c r="H27" s="21" t="n">
        <v>2000</v>
      </c>
    </row>
    <row r="28" customFormat="false" ht="47.25" hidden="false" customHeight="false" outlineLevel="0" collapsed="false">
      <c r="A28" s="17" t="s">
        <v>42</v>
      </c>
      <c r="B28" s="18" t="s">
        <v>17</v>
      </c>
      <c r="C28" s="18" t="s">
        <v>35</v>
      </c>
      <c r="D28" s="18" t="s">
        <v>43</v>
      </c>
      <c r="E28" s="18" t="s">
        <v>13</v>
      </c>
      <c r="F28" s="19" t="n">
        <f aca="false">F29</f>
        <v>120</v>
      </c>
      <c r="G28" s="21" t="n">
        <v>286.2</v>
      </c>
      <c r="H28" s="21" t="n">
        <v>286.2</v>
      </c>
    </row>
    <row r="29" customFormat="false" ht="31.5" hidden="false" customHeight="false" outlineLevel="0" collapsed="false">
      <c r="A29" s="17" t="s">
        <v>28</v>
      </c>
      <c r="B29" s="18" t="s">
        <v>17</v>
      </c>
      <c r="C29" s="18" t="s">
        <v>35</v>
      </c>
      <c r="D29" s="18" t="s">
        <v>43</v>
      </c>
      <c r="E29" s="18" t="s">
        <v>29</v>
      </c>
      <c r="F29" s="19" t="n">
        <v>120</v>
      </c>
      <c r="G29" s="21" t="n">
        <v>6418</v>
      </c>
      <c r="H29" s="21" t="n">
        <v>6844.6</v>
      </c>
    </row>
    <row r="30" customFormat="false" ht="31.5" hidden="false" customHeight="false" outlineLevel="0" collapsed="false">
      <c r="A30" s="22" t="s">
        <v>44</v>
      </c>
      <c r="B30" s="23" t="s">
        <v>17</v>
      </c>
      <c r="C30" s="23" t="s">
        <v>35</v>
      </c>
      <c r="D30" s="23" t="s">
        <v>45</v>
      </c>
      <c r="E30" s="23" t="s">
        <v>13</v>
      </c>
      <c r="F30" s="24" t="n">
        <f aca="false">F31</f>
        <v>34.13</v>
      </c>
      <c r="G30" s="21"/>
      <c r="H30" s="21"/>
    </row>
    <row r="31" customFormat="false" ht="31.5" hidden="false" customHeight="false" outlineLevel="0" collapsed="false">
      <c r="A31" s="22" t="s">
        <v>28</v>
      </c>
      <c r="B31" s="23" t="s">
        <v>17</v>
      </c>
      <c r="C31" s="23" t="s">
        <v>35</v>
      </c>
      <c r="D31" s="23" t="s">
        <v>45</v>
      </c>
      <c r="E31" s="23" t="s">
        <v>29</v>
      </c>
      <c r="F31" s="24" t="n">
        <v>34.13</v>
      </c>
      <c r="G31" s="21"/>
      <c r="H31" s="21"/>
    </row>
    <row r="32" customFormat="false" ht="15.75" hidden="false" customHeight="false" outlineLevel="0" collapsed="false">
      <c r="A32" s="17" t="s">
        <v>46</v>
      </c>
      <c r="B32" s="18" t="s">
        <v>17</v>
      </c>
      <c r="C32" s="18" t="s">
        <v>35</v>
      </c>
      <c r="D32" s="18" t="s">
        <v>47</v>
      </c>
      <c r="E32" s="18" t="s">
        <v>13</v>
      </c>
      <c r="F32" s="19" t="n">
        <f aca="false">F33</f>
        <v>12290.1</v>
      </c>
      <c r="G32" s="21" t="n">
        <v>3492.5</v>
      </c>
      <c r="H32" s="21" t="n">
        <v>3492.5</v>
      </c>
    </row>
    <row r="33" customFormat="false" ht="31.5" hidden="false" customHeight="false" outlineLevel="0" collapsed="false">
      <c r="A33" s="17" t="s">
        <v>48</v>
      </c>
      <c r="B33" s="18" t="s">
        <v>17</v>
      </c>
      <c r="C33" s="18" t="s">
        <v>35</v>
      </c>
      <c r="D33" s="18" t="s">
        <v>49</v>
      </c>
      <c r="E33" s="18" t="s">
        <v>13</v>
      </c>
      <c r="F33" s="19" t="n">
        <f aca="false">F34</f>
        <v>12290.1</v>
      </c>
      <c r="G33" s="21" t="n">
        <v>2925.5</v>
      </c>
      <c r="H33" s="21" t="n">
        <v>3352.1</v>
      </c>
    </row>
    <row r="34" customFormat="false" ht="63" hidden="false" customHeight="false" outlineLevel="0" collapsed="false">
      <c r="A34" s="17" t="s">
        <v>50</v>
      </c>
      <c r="B34" s="18" t="s">
        <v>17</v>
      </c>
      <c r="C34" s="18" t="s">
        <v>35</v>
      </c>
      <c r="D34" s="18" t="s">
        <v>51</v>
      </c>
      <c r="E34" s="18" t="s">
        <v>13</v>
      </c>
      <c r="F34" s="19" t="n">
        <f aca="false">F35+F36</f>
        <v>12290.1</v>
      </c>
      <c r="G34" s="21" t="n">
        <v>4030.31</v>
      </c>
      <c r="H34" s="21" t="n">
        <v>4161.72</v>
      </c>
    </row>
    <row r="35" customFormat="false" ht="78.75" hidden="false" customHeight="false" outlineLevel="0" collapsed="false">
      <c r="A35" s="17" t="s">
        <v>26</v>
      </c>
      <c r="B35" s="18" t="s">
        <v>17</v>
      </c>
      <c r="C35" s="18" t="s">
        <v>35</v>
      </c>
      <c r="D35" s="18" t="s">
        <v>51</v>
      </c>
      <c r="E35" s="18" t="s">
        <v>27</v>
      </c>
      <c r="F35" s="19" t="n">
        <v>12121.1</v>
      </c>
      <c r="G35" s="21" t="n">
        <v>1.5</v>
      </c>
      <c r="H35" s="21" t="n">
        <v>1.5</v>
      </c>
    </row>
    <row r="36" customFormat="false" ht="31.5" hidden="false" customHeight="false" outlineLevel="0" collapsed="false">
      <c r="A36" s="17" t="s">
        <v>28</v>
      </c>
      <c r="B36" s="18" t="s">
        <v>17</v>
      </c>
      <c r="C36" s="18" t="s">
        <v>35</v>
      </c>
      <c r="D36" s="18" t="s">
        <v>51</v>
      </c>
      <c r="E36" s="18" t="s">
        <v>29</v>
      </c>
      <c r="F36" s="19" t="n">
        <v>169</v>
      </c>
      <c r="G36" s="21" t="n">
        <v>4028.81</v>
      </c>
      <c r="H36" s="21" t="n">
        <v>4160.22</v>
      </c>
    </row>
    <row r="37" customFormat="false" ht="15.75" hidden="false" customHeight="false" outlineLevel="0" collapsed="false">
      <c r="A37" s="17" t="s">
        <v>52</v>
      </c>
      <c r="B37" s="18" t="s">
        <v>17</v>
      </c>
      <c r="C37" s="18" t="s">
        <v>53</v>
      </c>
      <c r="D37" s="18" t="s">
        <v>15</v>
      </c>
      <c r="E37" s="18" t="s">
        <v>13</v>
      </c>
      <c r="F37" s="19" t="n">
        <f aca="false">F38</f>
        <v>281119.05</v>
      </c>
      <c r="G37" s="21"/>
      <c r="H37" s="21"/>
    </row>
    <row r="38" customFormat="false" ht="15.75" hidden="false" customHeight="false" outlineLevel="0" collapsed="false">
      <c r="A38" s="17" t="s">
        <v>22</v>
      </c>
      <c r="B38" s="18" t="s">
        <v>17</v>
      </c>
      <c r="C38" s="18" t="s">
        <v>53</v>
      </c>
      <c r="D38" s="18" t="s">
        <v>23</v>
      </c>
      <c r="E38" s="18" t="s">
        <v>13</v>
      </c>
      <c r="F38" s="19" t="n">
        <f aca="false">F39+F47+F49+F51+F53+F64+F89</f>
        <v>281119.05</v>
      </c>
      <c r="G38" s="21" t="n">
        <v>80</v>
      </c>
      <c r="H38" s="21" t="n">
        <v>80</v>
      </c>
    </row>
    <row r="39" customFormat="false" ht="15.75" hidden="false" customHeight="false" outlineLevel="0" collapsed="false">
      <c r="A39" s="17" t="s">
        <v>54</v>
      </c>
      <c r="B39" s="18" t="s">
        <v>17</v>
      </c>
      <c r="C39" s="18" t="s">
        <v>53</v>
      </c>
      <c r="D39" s="18" t="s">
        <v>55</v>
      </c>
      <c r="E39" s="18" t="s">
        <v>13</v>
      </c>
      <c r="F39" s="19" t="n">
        <f aca="false">F40+F43</f>
        <v>58607.09</v>
      </c>
      <c r="G39" s="21" t="n">
        <v>80</v>
      </c>
      <c r="H39" s="21" t="n">
        <v>80</v>
      </c>
    </row>
    <row r="40" customFormat="false" ht="63" hidden="false" customHeight="false" outlineLevel="0" collapsed="false">
      <c r="A40" s="17" t="s">
        <v>38</v>
      </c>
      <c r="B40" s="18" t="s">
        <v>17</v>
      </c>
      <c r="C40" s="18" t="s">
        <v>53</v>
      </c>
      <c r="D40" s="18" t="s">
        <v>56</v>
      </c>
      <c r="E40" s="18" t="s">
        <v>13</v>
      </c>
      <c r="F40" s="19" t="n">
        <f aca="false">F41+F42</f>
        <v>30704.1</v>
      </c>
      <c r="G40" s="21"/>
      <c r="H40" s="21"/>
    </row>
    <row r="41" customFormat="false" ht="78.75" hidden="false" customHeight="false" outlineLevel="0" collapsed="false">
      <c r="A41" s="17" t="s">
        <v>26</v>
      </c>
      <c r="B41" s="18" t="s">
        <v>17</v>
      </c>
      <c r="C41" s="18" t="s">
        <v>53</v>
      </c>
      <c r="D41" s="18" t="s">
        <v>56</v>
      </c>
      <c r="E41" s="18" t="s">
        <v>27</v>
      </c>
      <c r="F41" s="19" t="n">
        <v>8340</v>
      </c>
      <c r="G41" s="21"/>
      <c r="H41" s="21"/>
    </row>
    <row r="42" customFormat="false" ht="31.5" hidden="false" customHeight="false" outlineLevel="0" collapsed="false">
      <c r="A42" s="17" t="s">
        <v>28</v>
      </c>
      <c r="B42" s="18" t="s">
        <v>17</v>
      </c>
      <c r="C42" s="18" t="s">
        <v>53</v>
      </c>
      <c r="D42" s="18" t="s">
        <v>56</v>
      </c>
      <c r="E42" s="18" t="s">
        <v>29</v>
      </c>
      <c r="F42" s="19" t="n">
        <v>22364.1</v>
      </c>
      <c r="G42" s="21"/>
      <c r="H42" s="21"/>
    </row>
    <row r="43" customFormat="false" ht="31.5" hidden="false" customHeight="false" outlineLevel="0" collapsed="false">
      <c r="A43" s="17" t="s">
        <v>57</v>
      </c>
      <c r="B43" s="18" t="s">
        <v>17</v>
      </c>
      <c r="C43" s="18" t="s">
        <v>53</v>
      </c>
      <c r="D43" s="18" t="s">
        <v>58</v>
      </c>
      <c r="E43" s="18" t="s">
        <v>13</v>
      </c>
      <c r="F43" s="19" t="n">
        <f aca="false">F44+F45+F46</f>
        <v>27902.99</v>
      </c>
      <c r="G43" s="21" t="n">
        <v>7913</v>
      </c>
      <c r="H43" s="21" t="n">
        <v>7913</v>
      </c>
    </row>
    <row r="44" customFormat="false" ht="78.75" hidden="false" customHeight="false" outlineLevel="0" collapsed="false">
      <c r="A44" s="17" t="s">
        <v>26</v>
      </c>
      <c r="B44" s="18" t="s">
        <v>17</v>
      </c>
      <c r="C44" s="18" t="s">
        <v>53</v>
      </c>
      <c r="D44" s="18" t="s">
        <v>58</v>
      </c>
      <c r="E44" s="18" t="s">
        <v>27</v>
      </c>
      <c r="F44" s="19" t="n">
        <v>2476.7</v>
      </c>
      <c r="G44" s="21" t="n">
        <v>7687.7</v>
      </c>
      <c r="H44" s="21" t="n">
        <v>7687.7</v>
      </c>
    </row>
    <row r="45" customFormat="false" ht="31.5" hidden="false" customHeight="false" outlineLevel="0" collapsed="false">
      <c r="A45" s="17" t="s">
        <v>28</v>
      </c>
      <c r="B45" s="18" t="s">
        <v>17</v>
      </c>
      <c r="C45" s="18" t="s">
        <v>53</v>
      </c>
      <c r="D45" s="18" t="s">
        <v>58</v>
      </c>
      <c r="E45" s="18" t="s">
        <v>29</v>
      </c>
      <c r="F45" s="19" t="n">
        <v>23930.5</v>
      </c>
      <c r="G45" s="21" t="n">
        <v>225.3</v>
      </c>
      <c r="H45" s="21" t="n">
        <v>225.3</v>
      </c>
    </row>
    <row r="46" customFormat="false" ht="15.75" hidden="false" customHeight="false" outlineLevel="0" collapsed="false">
      <c r="A46" s="17" t="s">
        <v>30</v>
      </c>
      <c r="B46" s="18" t="s">
        <v>17</v>
      </c>
      <c r="C46" s="18" t="s">
        <v>53</v>
      </c>
      <c r="D46" s="18" t="s">
        <v>58</v>
      </c>
      <c r="E46" s="18" t="s">
        <v>31</v>
      </c>
      <c r="F46" s="19" t="n">
        <v>1495.79</v>
      </c>
      <c r="G46" s="16" t="n">
        <v>114073.69</v>
      </c>
      <c r="H46" s="16" t="n">
        <v>115647.09</v>
      </c>
    </row>
    <row r="47" customFormat="false" ht="47.25" hidden="false" customHeight="false" outlineLevel="0" collapsed="false">
      <c r="A47" s="17" t="s">
        <v>42</v>
      </c>
      <c r="B47" s="18" t="s">
        <v>17</v>
      </c>
      <c r="C47" s="18" t="s">
        <v>53</v>
      </c>
      <c r="D47" s="18" t="s">
        <v>43</v>
      </c>
      <c r="E47" s="18" t="s">
        <v>13</v>
      </c>
      <c r="F47" s="19" t="n">
        <f aca="false">F48</f>
        <v>71.5</v>
      </c>
      <c r="G47" s="20" t="e">
        <f aca="false">G48+G67+G115+#REF!+G117</f>
        <v>#REF!</v>
      </c>
      <c r="H47" s="20" t="e">
        <f aca="false">H48+H67+H115+#REF!+H117</f>
        <v>#REF!</v>
      </c>
    </row>
    <row r="48" customFormat="false" ht="31.5" hidden="false" customHeight="false" outlineLevel="0" collapsed="false">
      <c r="A48" s="17" t="s">
        <v>28</v>
      </c>
      <c r="B48" s="18" t="s">
        <v>17</v>
      </c>
      <c r="C48" s="18" t="s">
        <v>53</v>
      </c>
      <c r="D48" s="18" t="s">
        <v>43</v>
      </c>
      <c r="E48" s="18" t="s">
        <v>29</v>
      </c>
      <c r="F48" s="19" t="n">
        <v>71.5</v>
      </c>
      <c r="G48" s="21" t="n">
        <v>45039.69</v>
      </c>
      <c r="H48" s="21" t="n">
        <v>46364.09</v>
      </c>
    </row>
    <row r="49" customFormat="false" ht="31.5" hidden="false" customHeight="false" outlineLevel="0" collapsed="false">
      <c r="A49" s="17" t="s">
        <v>44</v>
      </c>
      <c r="B49" s="18" t="s">
        <v>17</v>
      </c>
      <c r="C49" s="18" t="s">
        <v>53</v>
      </c>
      <c r="D49" s="18" t="s">
        <v>45</v>
      </c>
      <c r="E49" s="18" t="s">
        <v>13</v>
      </c>
      <c r="F49" s="19" t="n">
        <f aca="false">F50</f>
        <v>3379.35</v>
      </c>
      <c r="G49" s="21" t="n">
        <v>22100.94</v>
      </c>
      <c r="H49" s="21" t="n">
        <v>20792.04</v>
      </c>
    </row>
    <row r="50" customFormat="false" ht="31.5" hidden="false" customHeight="false" outlineLevel="0" collapsed="false">
      <c r="A50" s="17" t="s">
        <v>28</v>
      </c>
      <c r="B50" s="18" t="s">
        <v>17</v>
      </c>
      <c r="C50" s="18" t="s">
        <v>53</v>
      </c>
      <c r="D50" s="18" t="s">
        <v>45</v>
      </c>
      <c r="E50" s="18" t="s">
        <v>29</v>
      </c>
      <c r="F50" s="19" t="n">
        <v>3379.35</v>
      </c>
      <c r="G50" s="21" t="n">
        <v>7865.9</v>
      </c>
      <c r="H50" s="21" t="n">
        <v>7865.9</v>
      </c>
    </row>
    <row r="51" customFormat="false" ht="63" hidden="false" customHeight="false" outlineLevel="0" collapsed="false">
      <c r="A51" s="17" t="s">
        <v>59</v>
      </c>
      <c r="B51" s="18" t="s">
        <v>17</v>
      </c>
      <c r="C51" s="18" t="s">
        <v>53</v>
      </c>
      <c r="D51" s="18" t="s">
        <v>60</v>
      </c>
      <c r="E51" s="18" t="s">
        <v>13</v>
      </c>
      <c r="F51" s="19" t="n">
        <f aca="false">F52</f>
        <v>152</v>
      </c>
      <c r="G51" s="21"/>
      <c r="H51" s="21"/>
    </row>
    <row r="52" customFormat="false" ht="78.75" hidden="false" customHeight="false" outlineLevel="0" collapsed="false">
      <c r="A52" s="17" t="s">
        <v>26</v>
      </c>
      <c r="B52" s="18" t="s">
        <v>17</v>
      </c>
      <c r="C52" s="18" t="s">
        <v>53</v>
      </c>
      <c r="D52" s="18" t="s">
        <v>60</v>
      </c>
      <c r="E52" s="18" t="s">
        <v>27</v>
      </c>
      <c r="F52" s="19" t="n">
        <v>152</v>
      </c>
      <c r="G52" s="21" t="n">
        <v>13543.7</v>
      </c>
      <c r="H52" s="21" t="n">
        <v>12234.8</v>
      </c>
    </row>
    <row r="53" customFormat="false" ht="31.5" hidden="false" customHeight="false" outlineLevel="0" collapsed="false">
      <c r="A53" s="25" t="s">
        <v>61</v>
      </c>
      <c r="B53" s="26" t="s">
        <v>17</v>
      </c>
      <c r="C53" s="26" t="s">
        <v>53</v>
      </c>
      <c r="D53" s="26" t="s">
        <v>62</v>
      </c>
      <c r="E53" s="26" t="s">
        <v>13</v>
      </c>
      <c r="F53" s="19" t="n">
        <f aca="false">F54+F61</f>
        <v>2353.02</v>
      </c>
      <c r="G53" s="21" t="n">
        <v>691.34</v>
      </c>
      <c r="H53" s="21" t="n">
        <v>691.34</v>
      </c>
    </row>
    <row r="54" customFormat="false" ht="15.75" hidden="false" customHeight="false" outlineLevel="0" collapsed="false">
      <c r="A54" s="25" t="s">
        <v>63</v>
      </c>
      <c r="B54" s="26" t="s">
        <v>17</v>
      </c>
      <c r="C54" s="26" t="s">
        <v>53</v>
      </c>
      <c r="D54" s="26" t="s">
        <v>64</v>
      </c>
      <c r="E54" s="26" t="s">
        <v>13</v>
      </c>
      <c r="F54" s="19" t="n">
        <f aca="false">F55+F57+F59</f>
        <v>1689.92</v>
      </c>
      <c r="G54" s="21" t="n">
        <v>12082</v>
      </c>
      <c r="H54" s="21" t="n">
        <v>14457.3</v>
      </c>
    </row>
    <row r="55" customFormat="false" ht="78.75" hidden="false" customHeight="false" outlineLevel="0" collapsed="false">
      <c r="A55" s="17" t="s">
        <v>65</v>
      </c>
      <c r="B55" s="18" t="s">
        <v>17</v>
      </c>
      <c r="C55" s="18" t="s">
        <v>53</v>
      </c>
      <c r="D55" s="18" t="s">
        <v>66</v>
      </c>
      <c r="E55" s="18" t="s">
        <v>13</v>
      </c>
      <c r="F55" s="19" t="n">
        <f aca="false">F56</f>
        <v>1500</v>
      </c>
      <c r="G55" s="21"/>
      <c r="H55" s="21"/>
    </row>
    <row r="56" customFormat="false" ht="31.5" hidden="false" customHeight="false" outlineLevel="0" collapsed="false">
      <c r="A56" s="17" t="s">
        <v>28</v>
      </c>
      <c r="B56" s="18" t="s">
        <v>17</v>
      </c>
      <c r="C56" s="18" t="s">
        <v>53</v>
      </c>
      <c r="D56" s="18" t="s">
        <v>66</v>
      </c>
      <c r="E56" s="18" t="s">
        <v>29</v>
      </c>
      <c r="F56" s="19" t="n">
        <v>1500</v>
      </c>
      <c r="G56" s="21" t="n">
        <v>12082</v>
      </c>
      <c r="H56" s="21" t="n">
        <v>14457.3</v>
      </c>
    </row>
    <row r="57" customFormat="false" ht="78.75" hidden="false" customHeight="false" outlineLevel="0" collapsed="false">
      <c r="A57" s="17" t="s">
        <v>65</v>
      </c>
      <c r="B57" s="18" t="s">
        <v>17</v>
      </c>
      <c r="C57" s="18" t="s">
        <v>53</v>
      </c>
      <c r="D57" s="18" t="s">
        <v>67</v>
      </c>
      <c r="E57" s="18" t="s">
        <v>13</v>
      </c>
      <c r="F57" s="19" t="n">
        <f aca="false">F58</f>
        <v>15.5</v>
      </c>
      <c r="G57" s="21"/>
      <c r="H57" s="21"/>
    </row>
    <row r="58" customFormat="false" ht="31.5" hidden="false" customHeight="false" outlineLevel="0" collapsed="false">
      <c r="A58" s="17" t="s">
        <v>28</v>
      </c>
      <c r="B58" s="18" t="s">
        <v>17</v>
      </c>
      <c r="C58" s="18" t="s">
        <v>53</v>
      </c>
      <c r="D58" s="18" t="s">
        <v>67</v>
      </c>
      <c r="E58" s="18" t="s">
        <v>29</v>
      </c>
      <c r="F58" s="19" t="n">
        <v>15.5</v>
      </c>
      <c r="G58" s="21" t="n">
        <v>10856.75</v>
      </c>
      <c r="H58" s="21" t="n">
        <v>11114.75</v>
      </c>
    </row>
    <row r="59" customFormat="false" ht="78.75" hidden="false" customHeight="false" outlineLevel="0" collapsed="false">
      <c r="A59" s="17" t="s">
        <v>65</v>
      </c>
      <c r="B59" s="18" t="s">
        <v>17</v>
      </c>
      <c r="C59" s="18" t="s">
        <v>53</v>
      </c>
      <c r="D59" s="18" t="s">
        <v>68</v>
      </c>
      <c r="E59" s="18" t="s">
        <v>13</v>
      </c>
      <c r="F59" s="19" t="n">
        <f aca="false">F60</f>
        <v>174.42</v>
      </c>
      <c r="G59" s="21"/>
      <c r="H59" s="21"/>
    </row>
    <row r="60" customFormat="false" ht="31.5" hidden="false" customHeight="false" outlineLevel="0" collapsed="false">
      <c r="A60" s="17" t="s">
        <v>28</v>
      </c>
      <c r="B60" s="18" t="s">
        <v>17</v>
      </c>
      <c r="C60" s="18" t="s">
        <v>53</v>
      </c>
      <c r="D60" s="18" t="s">
        <v>68</v>
      </c>
      <c r="E60" s="18" t="s">
        <v>29</v>
      </c>
      <c r="F60" s="19" t="n">
        <v>174.42</v>
      </c>
      <c r="G60" s="21"/>
      <c r="H60" s="21"/>
    </row>
    <row r="61" customFormat="false" ht="31.5" hidden="false" customHeight="false" outlineLevel="0" collapsed="false">
      <c r="A61" s="27" t="s">
        <v>69</v>
      </c>
      <c r="B61" s="18" t="s">
        <v>17</v>
      </c>
      <c r="C61" s="18" t="s">
        <v>53</v>
      </c>
      <c r="D61" s="18" t="s">
        <v>70</v>
      </c>
      <c r="E61" s="18" t="s">
        <v>13</v>
      </c>
      <c r="F61" s="19" t="n">
        <f aca="false">F62</f>
        <v>663.1</v>
      </c>
      <c r="G61" s="21" t="n">
        <v>1.8</v>
      </c>
      <c r="H61" s="21" t="n">
        <v>1.8</v>
      </c>
    </row>
    <row r="62" customFormat="false" ht="63" hidden="false" customHeight="false" outlineLevel="0" collapsed="false">
      <c r="A62" s="17" t="s">
        <v>71</v>
      </c>
      <c r="B62" s="18" t="s">
        <v>17</v>
      </c>
      <c r="C62" s="18" t="s">
        <v>53</v>
      </c>
      <c r="D62" s="18" t="s">
        <v>72</v>
      </c>
      <c r="E62" s="18" t="s">
        <v>13</v>
      </c>
      <c r="F62" s="19" t="n">
        <f aca="false">F63</f>
        <v>663.1</v>
      </c>
      <c r="G62" s="21" t="n">
        <v>10596.5</v>
      </c>
      <c r="H62" s="21" t="n">
        <v>10854.5</v>
      </c>
    </row>
    <row r="63" customFormat="false" ht="78.75" hidden="false" customHeight="false" outlineLevel="0" collapsed="false">
      <c r="A63" s="17" t="s">
        <v>26</v>
      </c>
      <c r="B63" s="18" t="s">
        <v>17</v>
      </c>
      <c r="C63" s="18" t="s">
        <v>53</v>
      </c>
      <c r="D63" s="18" t="s">
        <v>72</v>
      </c>
      <c r="E63" s="18" t="s">
        <v>27</v>
      </c>
      <c r="F63" s="19" t="n">
        <v>663.1</v>
      </c>
      <c r="G63" s="21" t="n">
        <v>258.45</v>
      </c>
      <c r="H63" s="21" t="n">
        <v>258.45</v>
      </c>
    </row>
    <row r="64" customFormat="false" ht="15.75" hidden="false" customHeight="false" outlineLevel="0" collapsed="false">
      <c r="A64" s="17" t="s">
        <v>46</v>
      </c>
      <c r="B64" s="18" t="s">
        <v>17</v>
      </c>
      <c r="C64" s="18" t="s">
        <v>53</v>
      </c>
      <c r="D64" s="18" t="s">
        <v>47</v>
      </c>
      <c r="E64" s="18" t="s">
        <v>13</v>
      </c>
      <c r="F64" s="19" t="n">
        <f aca="false">F65</f>
        <v>114085.7</v>
      </c>
      <c r="G64" s="21"/>
      <c r="H64" s="21"/>
    </row>
    <row r="65" customFormat="false" ht="31.5" hidden="false" customHeight="false" outlineLevel="0" collapsed="false">
      <c r="A65" s="17" t="s">
        <v>48</v>
      </c>
      <c r="B65" s="18" t="s">
        <v>17</v>
      </c>
      <c r="C65" s="18" t="s">
        <v>53</v>
      </c>
      <c r="D65" s="18" t="s">
        <v>49</v>
      </c>
      <c r="E65" s="18" t="s">
        <v>13</v>
      </c>
      <c r="F65" s="19" t="n">
        <f aca="false">F66+F68+F83+F85+F87</f>
        <v>114085.7</v>
      </c>
      <c r="G65" s="21"/>
      <c r="H65" s="21"/>
    </row>
    <row r="66" customFormat="false" ht="110.25" hidden="false" customHeight="false" outlineLevel="0" collapsed="false">
      <c r="A66" s="17" t="s">
        <v>73</v>
      </c>
      <c r="B66" s="18" t="s">
        <v>17</v>
      </c>
      <c r="C66" s="18" t="s">
        <v>53</v>
      </c>
      <c r="D66" s="18" t="s">
        <v>74</v>
      </c>
      <c r="E66" s="18" t="s">
        <v>13</v>
      </c>
      <c r="F66" s="19" t="n">
        <f aca="false">F67</f>
        <v>43.7</v>
      </c>
      <c r="G66" s="21"/>
      <c r="H66" s="21"/>
    </row>
    <row r="67" customFormat="false" ht="78.75" hidden="false" customHeight="false" outlineLevel="0" collapsed="false">
      <c r="A67" s="17" t="s">
        <v>26</v>
      </c>
      <c r="B67" s="18" t="s">
        <v>17</v>
      </c>
      <c r="C67" s="18" t="s">
        <v>53</v>
      </c>
      <c r="D67" s="18" t="s">
        <v>74</v>
      </c>
      <c r="E67" s="18" t="s">
        <v>27</v>
      </c>
      <c r="F67" s="19" t="n">
        <v>43.7</v>
      </c>
      <c r="G67" s="21" t="n">
        <v>902</v>
      </c>
      <c r="H67" s="21" t="n">
        <v>902</v>
      </c>
    </row>
    <row r="68" customFormat="false" ht="78.75" hidden="false" customHeight="false" outlineLevel="0" collapsed="false">
      <c r="A68" s="17" t="s">
        <v>75</v>
      </c>
      <c r="B68" s="18" t="s">
        <v>17</v>
      </c>
      <c r="C68" s="18" t="s">
        <v>53</v>
      </c>
      <c r="D68" s="18" t="s">
        <v>76</v>
      </c>
      <c r="E68" s="18" t="s">
        <v>13</v>
      </c>
      <c r="F68" s="19" t="n">
        <f aca="false">F69+F71+F74+F76+F79+F81</f>
        <v>102542</v>
      </c>
      <c r="G68" s="21" t="n">
        <v>902</v>
      </c>
      <c r="H68" s="21" t="n">
        <v>902</v>
      </c>
    </row>
    <row r="69" customFormat="false" ht="47.25" hidden="false" customHeight="false" outlineLevel="0" collapsed="false">
      <c r="A69" s="17" t="s">
        <v>77</v>
      </c>
      <c r="B69" s="18" t="s">
        <v>17</v>
      </c>
      <c r="C69" s="18" t="s">
        <v>53</v>
      </c>
      <c r="D69" s="18" t="s">
        <v>78</v>
      </c>
      <c r="E69" s="18" t="s">
        <v>13</v>
      </c>
      <c r="F69" s="19" t="n">
        <f aca="false">F70</f>
        <v>59162</v>
      </c>
      <c r="G69" s="21"/>
      <c r="H69" s="21"/>
    </row>
    <row r="70" customFormat="false" ht="78.75" hidden="false" customHeight="false" outlineLevel="0" collapsed="false">
      <c r="A70" s="17" t="s">
        <v>26</v>
      </c>
      <c r="B70" s="18" t="s">
        <v>17</v>
      </c>
      <c r="C70" s="18" t="s">
        <v>53</v>
      </c>
      <c r="D70" s="18" t="s">
        <v>78</v>
      </c>
      <c r="E70" s="18" t="s">
        <v>27</v>
      </c>
      <c r="F70" s="19" t="n">
        <v>59162</v>
      </c>
      <c r="G70" s="21"/>
      <c r="H70" s="21"/>
    </row>
    <row r="71" customFormat="false" ht="47.25" hidden="false" customHeight="false" outlineLevel="0" collapsed="false">
      <c r="A71" s="17" t="s">
        <v>79</v>
      </c>
      <c r="B71" s="18" t="s">
        <v>17</v>
      </c>
      <c r="C71" s="18" t="s">
        <v>53</v>
      </c>
      <c r="D71" s="18" t="s">
        <v>80</v>
      </c>
      <c r="E71" s="18" t="s">
        <v>13</v>
      </c>
      <c r="F71" s="19" t="n">
        <f aca="false">F72+F73</f>
        <v>4242</v>
      </c>
      <c r="G71" s="21"/>
      <c r="H71" s="21"/>
    </row>
    <row r="72" customFormat="false" ht="78.75" hidden="false" customHeight="false" outlineLevel="0" collapsed="false">
      <c r="A72" s="17" t="s">
        <v>26</v>
      </c>
      <c r="B72" s="18" t="s">
        <v>17</v>
      </c>
      <c r="C72" s="18" t="s">
        <v>53</v>
      </c>
      <c r="D72" s="18" t="s">
        <v>80</v>
      </c>
      <c r="E72" s="18" t="s">
        <v>27</v>
      </c>
      <c r="F72" s="19" t="n">
        <v>4232.51</v>
      </c>
      <c r="G72" s="21"/>
      <c r="H72" s="21"/>
    </row>
    <row r="73" customFormat="false" ht="15.75" hidden="false" customHeight="false" outlineLevel="0" collapsed="false">
      <c r="A73" s="17" t="s">
        <v>81</v>
      </c>
      <c r="B73" s="18" t="s">
        <v>17</v>
      </c>
      <c r="C73" s="18" t="s">
        <v>53</v>
      </c>
      <c r="D73" s="18" t="s">
        <v>80</v>
      </c>
      <c r="E73" s="18" t="n">
        <v>300</v>
      </c>
      <c r="F73" s="19" t="n">
        <v>9.49</v>
      </c>
      <c r="G73" s="21"/>
      <c r="H73" s="21"/>
    </row>
    <row r="74" customFormat="false" ht="63" hidden="false" customHeight="false" outlineLevel="0" collapsed="false">
      <c r="A74" s="17" t="s">
        <v>82</v>
      </c>
      <c r="B74" s="18" t="s">
        <v>17</v>
      </c>
      <c r="C74" s="18" t="s">
        <v>53</v>
      </c>
      <c r="D74" s="18" t="s">
        <v>83</v>
      </c>
      <c r="E74" s="18" t="s">
        <v>13</v>
      </c>
      <c r="F74" s="19" t="n">
        <f aca="false">F75</f>
        <v>8670</v>
      </c>
      <c r="G74" s="21"/>
      <c r="H74" s="21"/>
    </row>
    <row r="75" customFormat="false" ht="78.75" hidden="false" customHeight="false" outlineLevel="0" collapsed="false">
      <c r="A75" s="17" t="s">
        <v>26</v>
      </c>
      <c r="B75" s="18" t="s">
        <v>17</v>
      </c>
      <c r="C75" s="18" t="s">
        <v>53</v>
      </c>
      <c r="D75" s="18" t="s">
        <v>83</v>
      </c>
      <c r="E75" s="18" t="s">
        <v>27</v>
      </c>
      <c r="F75" s="19" t="n">
        <v>8670</v>
      </c>
      <c r="G75" s="21"/>
      <c r="H75" s="21"/>
    </row>
    <row r="76" customFormat="false" ht="31.5" hidden="false" customHeight="false" outlineLevel="0" collapsed="false">
      <c r="A76" s="17" t="s">
        <v>84</v>
      </c>
      <c r="B76" s="18" t="s">
        <v>17</v>
      </c>
      <c r="C76" s="18" t="s">
        <v>53</v>
      </c>
      <c r="D76" s="18" t="s">
        <v>85</v>
      </c>
      <c r="E76" s="18" t="s">
        <v>13</v>
      </c>
      <c r="F76" s="19" t="n">
        <f aca="false">F77+F78</f>
        <v>26430</v>
      </c>
      <c r="G76" s="21"/>
      <c r="H76" s="21"/>
    </row>
    <row r="77" customFormat="false" ht="78.75" hidden="false" customHeight="false" outlineLevel="0" collapsed="false">
      <c r="A77" s="17" t="s">
        <v>26</v>
      </c>
      <c r="B77" s="18" t="s">
        <v>17</v>
      </c>
      <c r="C77" s="18" t="s">
        <v>53</v>
      </c>
      <c r="D77" s="18" t="s">
        <v>85</v>
      </c>
      <c r="E77" s="18" t="s">
        <v>27</v>
      </c>
      <c r="F77" s="19" t="n">
        <v>26412.11</v>
      </c>
      <c r="G77" s="21"/>
      <c r="H77" s="21"/>
    </row>
    <row r="78" customFormat="false" ht="15.75" hidden="false" customHeight="false" outlineLevel="0" collapsed="false">
      <c r="A78" s="17" t="s">
        <v>81</v>
      </c>
      <c r="B78" s="18" t="s">
        <v>17</v>
      </c>
      <c r="C78" s="18" t="s">
        <v>53</v>
      </c>
      <c r="D78" s="18" t="s">
        <v>85</v>
      </c>
      <c r="E78" s="18" t="n">
        <v>300</v>
      </c>
      <c r="F78" s="19" t="n">
        <v>17.89</v>
      </c>
      <c r="G78" s="21"/>
      <c r="H78" s="21"/>
    </row>
    <row r="79" customFormat="false" ht="15.75" hidden="false" customHeight="false" outlineLevel="0" collapsed="false">
      <c r="A79" s="17" t="s">
        <v>86</v>
      </c>
      <c r="B79" s="18" t="s">
        <v>17</v>
      </c>
      <c r="C79" s="18" t="s">
        <v>53</v>
      </c>
      <c r="D79" s="18" t="s">
        <v>87</v>
      </c>
      <c r="E79" s="18" t="s">
        <v>13</v>
      </c>
      <c r="F79" s="19" t="n">
        <f aca="false">F80</f>
        <v>1057</v>
      </c>
      <c r="G79" s="21"/>
      <c r="H79" s="21"/>
    </row>
    <row r="80" customFormat="false" ht="31.5" hidden="false" customHeight="false" outlineLevel="0" collapsed="false">
      <c r="A80" s="17" t="s">
        <v>28</v>
      </c>
      <c r="B80" s="18" t="s">
        <v>17</v>
      </c>
      <c r="C80" s="18" t="s">
        <v>53</v>
      </c>
      <c r="D80" s="18" t="s">
        <v>87</v>
      </c>
      <c r="E80" s="18" t="s">
        <v>29</v>
      </c>
      <c r="F80" s="19" t="n">
        <v>1057</v>
      </c>
      <c r="G80" s="21"/>
      <c r="H80" s="21"/>
    </row>
    <row r="81" customFormat="false" ht="31.5" hidden="false" customHeight="false" outlineLevel="0" collapsed="false">
      <c r="A81" s="17" t="s">
        <v>88</v>
      </c>
      <c r="B81" s="18" t="s">
        <v>17</v>
      </c>
      <c r="C81" s="18" t="s">
        <v>53</v>
      </c>
      <c r="D81" s="18" t="s">
        <v>89</v>
      </c>
      <c r="E81" s="18" t="s">
        <v>13</v>
      </c>
      <c r="F81" s="19" t="n">
        <f aca="false">F82</f>
        <v>2981</v>
      </c>
      <c r="G81" s="21"/>
      <c r="H81" s="21"/>
    </row>
    <row r="82" customFormat="false" ht="78.75" hidden="false" customHeight="false" outlineLevel="0" collapsed="false">
      <c r="A82" s="17" t="s">
        <v>26</v>
      </c>
      <c r="B82" s="18" t="s">
        <v>17</v>
      </c>
      <c r="C82" s="18" t="s">
        <v>53</v>
      </c>
      <c r="D82" s="18" t="s">
        <v>89</v>
      </c>
      <c r="E82" s="18" t="s">
        <v>27</v>
      </c>
      <c r="F82" s="19" t="n">
        <v>2981</v>
      </c>
      <c r="G82" s="21"/>
      <c r="H82" s="21"/>
    </row>
    <row r="83" customFormat="false" ht="31.5" hidden="false" customHeight="false" outlineLevel="0" collapsed="false">
      <c r="A83" s="17" t="s">
        <v>90</v>
      </c>
      <c r="B83" s="18" t="s">
        <v>17</v>
      </c>
      <c r="C83" s="18" t="s">
        <v>53</v>
      </c>
      <c r="D83" s="18" t="s">
        <v>91</v>
      </c>
      <c r="E83" s="18" t="s">
        <v>13</v>
      </c>
      <c r="F83" s="19" t="n">
        <f aca="false">F84</f>
        <v>194</v>
      </c>
      <c r="G83" s="21"/>
      <c r="H83" s="21"/>
    </row>
    <row r="84" customFormat="false" ht="31.5" hidden="false" customHeight="false" outlineLevel="0" collapsed="false">
      <c r="A84" s="17" t="s">
        <v>28</v>
      </c>
      <c r="B84" s="18" t="s">
        <v>17</v>
      </c>
      <c r="C84" s="18" t="s">
        <v>53</v>
      </c>
      <c r="D84" s="18" t="s">
        <v>91</v>
      </c>
      <c r="E84" s="18" t="s">
        <v>29</v>
      </c>
      <c r="F84" s="19" t="n">
        <v>194</v>
      </c>
      <c r="G84" s="21"/>
      <c r="H84" s="21"/>
    </row>
    <row r="85" customFormat="false" ht="126" hidden="false" customHeight="false" outlineLevel="0" collapsed="false">
      <c r="A85" s="17" t="s">
        <v>92</v>
      </c>
      <c r="B85" s="18" t="s">
        <v>17</v>
      </c>
      <c r="C85" s="18" t="s">
        <v>53</v>
      </c>
      <c r="D85" s="18" t="s">
        <v>93</v>
      </c>
      <c r="E85" s="18" t="s">
        <v>13</v>
      </c>
      <c r="F85" s="19" t="n">
        <f aca="false">F86</f>
        <v>8144.3</v>
      </c>
      <c r="G85" s="21"/>
      <c r="H85" s="21"/>
    </row>
    <row r="86" customFormat="false" ht="78.75" hidden="false" customHeight="false" outlineLevel="0" collapsed="false">
      <c r="A86" s="17" t="s">
        <v>26</v>
      </c>
      <c r="B86" s="18" t="s">
        <v>17</v>
      </c>
      <c r="C86" s="18" t="s">
        <v>53</v>
      </c>
      <c r="D86" s="18" t="s">
        <v>93</v>
      </c>
      <c r="E86" s="18" t="s">
        <v>27</v>
      </c>
      <c r="F86" s="19" t="n">
        <v>8144.3</v>
      </c>
      <c r="G86" s="21"/>
      <c r="H86" s="21"/>
    </row>
    <row r="87" customFormat="false" ht="63" hidden="false" customHeight="false" outlineLevel="0" collapsed="false">
      <c r="A87" s="17" t="s">
        <v>94</v>
      </c>
      <c r="B87" s="18" t="s">
        <v>17</v>
      </c>
      <c r="C87" s="18" t="s">
        <v>53</v>
      </c>
      <c r="D87" s="18" t="s">
        <v>95</v>
      </c>
      <c r="E87" s="18" t="s">
        <v>13</v>
      </c>
      <c r="F87" s="19" t="n">
        <f aca="false">F88</f>
        <v>3161.7</v>
      </c>
      <c r="G87" s="21"/>
      <c r="H87" s="21"/>
    </row>
    <row r="88" customFormat="false" ht="31.5" hidden="false" customHeight="false" outlineLevel="0" collapsed="false">
      <c r="A88" s="17" t="s">
        <v>28</v>
      </c>
      <c r="B88" s="18" t="s">
        <v>17</v>
      </c>
      <c r="C88" s="18" t="s">
        <v>53</v>
      </c>
      <c r="D88" s="18" t="s">
        <v>95</v>
      </c>
      <c r="E88" s="18" t="s">
        <v>29</v>
      </c>
      <c r="F88" s="19" t="n">
        <v>3161.7</v>
      </c>
      <c r="G88" s="21"/>
      <c r="H88" s="21"/>
    </row>
    <row r="89" customFormat="false" ht="31.5" hidden="false" customHeight="false" outlineLevel="0" collapsed="false">
      <c r="A89" s="17" t="s">
        <v>96</v>
      </c>
      <c r="B89" s="18" t="s">
        <v>17</v>
      </c>
      <c r="C89" s="18" t="s">
        <v>53</v>
      </c>
      <c r="D89" s="18" t="s">
        <v>97</v>
      </c>
      <c r="E89" s="18" t="s">
        <v>13</v>
      </c>
      <c r="F89" s="19" t="n">
        <f aca="false">F90</f>
        <v>102470.39</v>
      </c>
      <c r="G89" s="21"/>
      <c r="H89" s="21"/>
    </row>
    <row r="90" customFormat="false" ht="31.5" hidden="false" customHeight="false" outlineLevel="0" collapsed="false">
      <c r="A90" s="17" t="s">
        <v>98</v>
      </c>
      <c r="B90" s="18" t="s">
        <v>17</v>
      </c>
      <c r="C90" s="18" t="s">
        <v>53</v>
      </c>
      <c r="D90" s="18" t="s">
        <v>99</v>
      </c>
      <c r="E90" s="18" t="s">
        <v>13</v>
      </c>
      <c r="F90" s="19" t="n">
        <f aca="false">F91+F93+F97+F95</f>
        <v>102470.39</v>
      </c>
      <c r="G90" s="21"/>
      <c r="H90" s="21"/>
    </row>
    <row r="91" customFormat="false" ht="31.5" hidden="false" customHeight="false" outlineLevel="0" collapsed="false">
      <c r="A91" s="17" t="s">
        <v>100</v>
      </c>
      <c r="B91" s="18" t="s">
        <v>17</v>
      </c>
      <c r="C91" s="18" t="s">
        <v>53</v>
      </c>
      <c r="D91" s="18" t="s">
        <v>101</v>
      </c>
      <c r="E91" s="18" t="s">
        <v>13</v>
      </c>
      <c r="F91" s="19" t="n">
        <f aca="false">F92</f>
        <v>86273.97</v>
      </c>
      <c r="G91" s="21"/>
      <c r="H91" s="21"/>
    </row>
    <row r="92" customFormat="false" ht="31.5" hidden="false" customHeight="false" outlineLevel="0" collapsed="false">
      <c r="A92" s="17" t="s">
        <v>28</v>
      </c>
      <c r="B92" s="18" t="s">
        <v>17</v>
      </c>
      <c r="C92" s="18" t="s">
        <v>53</v>
      </c>
      <c r="D92" s="18" t="s">
        <v>101</v>
      </c>
      <c r="E92" s="18" t="s">
        <v>29</v>
      </c>
      <c r="F92" s="19" t="n">
        <v>86273.97</v>
      </c>
      <c r="G92" s="21"/>
      <c r="H92" s="21"/>
    </row>
    <row r="93" customFormat="false" ht="31.5" hidden="false" customHeight="false" outlineLevel="0" collapsed="false">
      <c r="A93" s="17" t="s">
        <v>100</v>
      </c>
      <c r="B93" s="18" t="s">
        <v>17</v>
      </c>
      <c r="C93" s="18" t="s">
        <v>53</v>
      </c>
      <c r="D93" s="18" t="s">
        <v>102</v>
      </c>
      <c r="E93" s="18" t="s">
        <v>13</v>
      </c>
      <c r="F93" s="19" t="n">
        <f aca="false">F94</f>
        <v>96.5</v>
      </c>
      <c r="G93" s="21"/>
      <c r="H93" s="21"/>
    </row>
    <row r="94" customFormat="false" ht="31.5" hidden="false" customHeight="false" outlineLevel="0" collapsed="false">
      <c r="A94" s="17" t="s">
        <v>28</v>
      </c>
      <c r="B94" s="18" t="s">
        <v>17</v>
      </c>
      <c r="C94" s="18" t="s">
        <v>53</v>
      </c>
      <c r="D94" s="18" t="s">
        <v>102</v>
      </c>
      <c r="E94" s="18" t="s">
        <v>29</v>
      </c>
      <c r="F94" s="19" t="n">
        <v>96.5</v>
      </c>
      <c r="G94" s="21"/>
      <c r="H94" s="21"/>
    </row>
    <row r="95" customFormat="false" ht="31.5" hidden="false" customHeight="false" outlineLevel="0" collapsed="false">
      <c r="A95" s="17" t="s">
        <v>100</v>
      </c>
      <c r="B95" s="18" t="s">
        <v>17</v>
      </c>
      <c r="C95" s="18" t="s">
        <v>53</v>
      </c>
      <c r="D95" s="18" t="s">
        <v>103</v>
      </c>
      <c r="E95" s="18" t="s">
        <v>13</v>
      </c>
      <c r="F95" s="19" t="n">
        <f aca="false">F96</f>
        <v>6569.57</v>
      </c>
      <c r="G95" s="21"/>
      <c r="H95" s="21"/>
    </row>
    <row r="96" customFormat="false" ht="31.5" hidden="false" customHeight="false" outlineLevel="0" collapsed="false">
      <c r="A96" s="17" t="s">
        <v>28</v>
      </c>
      <c r="B96" s="18" t="s">
        <v>17</v>
      </c>
      <c r="C96" s="18" t="s">
        <v>53</v>
      </c>
      <c r="D96" s="18" t="s">
        <v>103</v>
      </c>
      <c r="E96" s="18" t="s">
        <v>29</v>
      </c>
      <c r="F96" s="19" t="n">
        <v>6569.57</v>
      </c>
      <c r="G96" s="21"/>
      <c r="H96" s="21"/>
    </row>
    <row r="97" customFormat="false" ht="31.5" hidden="false" customHeight="false" outlineLevel="0" collapsed="false">
      <c r="A97" s="17" t="s">
        <v>100</v>
      </c>
      <c r="B97" s="18" t="s">
        <v>17</v>
      </c>
      <c r="C97" s="18" t="s">
        <v>53</v>
      </c>
      <c r="D97" s="18" t="s">
        <v>104</v>
      </c>
      <c r="E97" s="18" t="s">
        <v>13</v>
      </c>
      <c r="F97" s="19" t="n">
        <f aca="false">F98</f>
        <v>9530.35</v>
      </c>
      <c r="G97" s="21"/>
      <c r="H97" s="21"/>
    </row>
    <row r="98" customFormat="false" ht="31.5" hidden="false" customHeight="false" outlineLevel="0" collapsed="false">
      <c r="A98" s="17" t="s">
        <v>28</v>
      </c>
      <c r="B98" s="18" t="s">
        <v>17</v>
      </c>
      <c r="C98" s="18" t="s">
        <v>53</v>
      </c>
      <c r="D98" s="18" t="s">
        <v>104</v>
      </c>
      <c r="E98" s="18" t="s">
        <v>29</v>
      </c>
      <c r="F98" s="19" t="n">
        <v>9530.35</v>
      </c>
      <c r="G98" s="21"/>
      <c r="H98" s="21"/>
    </row>
    <row r="99" customFormat="false" ht="15.75" hidden="false" customHeight="false" outlineLevel="0" collapsed="false">
      <c r="A99" s="17" t="s">
        <v>105</v>
      </c>
      <c r="B99" s="18" t="s">
        <v>17</v>
      </c>
      <c r="C99" s="18" t="s">
        <v>106</v>
      </c>
      <c r="D99" s="18" t="s">
        <v>15</v>
      </c>
      <c r="E99" s="18" t="s">
        <v>13</v>
      </c>
      <c r="F99" s="19" t="n">
        <f aca="false">F100</f>
        <v>1715.5</v>
      </c>
      <c r="G99" s="21"/>
      <c r="H99" s="21"/>
    </row>
    <row r="100" customFormat="false" ht="15.75" hidden="false" customHeight="false" outlineLevel="0" collapsed="false">
      <c r="A100" s="17" t="s">
        <v>22</v>
      </c>
      <c r="B100" s="18" t="s">
        <v>17</v>
      </c>
      <c r="C100" s="18" t="s">
        <v>106</v>
      </c>
      <c r="D100" s="18" t="s">
        <v>23</v>
      </c>
      <c r="E100" s="18" t="s">
        <v>13</v>
      </c>
      <c r="F100" s="19" t="n">
        <f aca="false">F101+F104</f>
        <v>1715.5</v>
      </c>
      <c r="G100" s="21"/>
      <c r="H100" s="21"/>
    </row>
    <row r="101" customFormat="false" ht="15.75" hidden="false" customHeight="false" outlineLevel="0" collapsed="false">
      <c r="A101" s="17" t="s">
        <v>107</v>
      </c>
      <c r="B101" s="18" t="s">
        <v>17</v>
      </c>
      <c r="C101" s="18" t="s">
        <v>106</v>
      </c>
      <c r="D101" s="18" t="s">
        <v>108</v>
      </c>
      <c r="E101" s="18" t="s">
        <v>13</v>
      </c>
      <c r="F101" s="19" t="n">
        <f aca="false">F102+F103</f>
        <v>1410.5</v>
      </c>
      <c r="G101" s="21"/>
      <c r="H101" s="21"/>
    </row>
    <row r="102" customFormat="false" ht="78.75" hidden="false" customHeight="false" outlineLevel="0" collapsed="false">
      <c r="A102" s="17" t="s">
        <v>26</v>
      </c>
      <c r="B102" s="18" t="s">
        <v>17</v>
      </c>
      <c r="C102" s="18" t="s">
        <v>106</v>
      </c>
      <c r="D102" s="18" t="s">
        <v>108</v>
      </c>
      <c r="E102" s="18" t="s">
        <v>27</v>
      </c>
      <c r="F102" s="19" t="n">
        <v>1370.6</v>
      </c>
      <c r="G102" s="21"/>
      <c r="H102" s="21"/>
    </row>
    <row r="103" customFormat="false" ht="31.5" hidden="false" customHeight="false" outlineLevel="0" collapsed="false">
      <c r="A103" s="17" t="s">
        <v>28</v>
      </c>
      <c r="B103" s="18" t="s">
        <v>17</v>
      </c>
      <c r="C103" s="18" t="s">
        <v>106</v>
      </c>
      <c r="D103" s="18" t="s">
        <v>108</v>
      </c>
      <c r="E103" s="18" t="s">
        <v>29</v>
      </c>
      <c r="F103" s="19" t="n">
        <v>39.9</v>
      </c>
      <c r="G103" s="21"/>
      <c r="H103" s="21"/>
    </row>
    <row r="104" customFormat="false" ht="94.5" hidden="false" customHeight="false" outlineLevel="0" collapsed="false">
      <c r="A104" s="17" t="s">
        <v>109</v>
      </c>
      <c r="B104" s="18" t="s">
        <v>17</v>
      </c>
      <c r="C104" s="18" t="s">
        <v>106</v>
      </c>
      <c r="D104" s="18" t="s">
        <v>110</v>
      </c>
      <c r="E104" s="18" t="s">
        <v>13</v>
      </c>
      <c r="F104" s="19" t="n">
        <f aca="false">F105+F106</f>
        <v>305</v>
      </c>
      <c r="G104" s="21"/>
      <c r="H104" s="21"/>
    </row>
    <row r="105" customFormat="false" ht="78.75" hidden="false" customHeight="false" outlineLevel="0" collapsed="false">
      <c r="A105" s="17" t="s">
        <v>26</v>
      </c>
      <c r="B105" s="18" t="s">
        <v>17</v>
      </c>
      <c r="C105" s="18" t="s">
        <v>106</v>
      </c>
      <c r="D105" s="18" t="s">
        <v>110</v>
      </c>
      <c r="E105" s="18" t="s">
        <v>27</v>
      </c>
      <c r="F105" s="19" t="n">
        <v>150</v>
      </c>
      <c r="G105" s="21"/>
      <c r="H105" s="21"/>
    </row>
    <row r="106" customFormat="false" ht="47.25" hidden="false" customHeight="false" outlineLevel="0" collapsed="false">
      <c r="A106" s="17" t="s">
        <v>111</v>
      </c>
      <c r="B106" s="18" t="s">
        <v>17</v>
      </c>
      <c r="C106" s="18" t="s">
        <v>106</v>
      </c>
      <c r="D106" s="18" t="s">
        <v>110</v>
      </c>
      <c r="E106" s="18" t="s">
        <v>112</v>
      </c>
      <c r="F106" s="19" t="n">
        <v>155</v>
      </c>
      <c r="G106" s="21"/>
      <c r="H106" s="21"/>
    </row>
    <row r="107" customFormat="false" ht="15.75" hidden="false" customHeight="false" outlineLevel="0" collapsed="false">
      <c r="A107" s="17" t="s">
        <v>113</v>
      </c>
      <c r="B107" s="18" t="s">
        <v>17</v>
      </c>
      <c r="C107" s="18" t="s">
        <v>114</v>
      </c>
      <c r="D107" s="18" t="s">
        <v>15</v>
      </c>
      <c r="E107" s="18" t="s">
        <v>13</v>
      </c>
      <c r="F107" s="19" t="n">
        <f aca="false">F108</f>
        <v>9814.7</v>
      </c>
      <c r="G107" s="21"/>
      <c r="H107" s="21"/>
    </row>
    <row r="108" customFormat="false" ht="15.75" hidden="false" customHeight="false" outlineLevel="0" collapsed="false">
      <c r="A108" s="17" t="s">
        <v>22</v>
      </c>
      <c r="B108" s="18" t="s">
        <v>17</v>
      </c>
      <c r="C108" s="18" t="s">
        <v>114</v>
      </c>
      <c r="D108" s="18" t="s">
        <v>23</v>
      </c>
      <c r="E108" s="18" t="s">
        <v>13</v>
      </c>
      <c r="F108" s="19" t="n">
        <f aca="false">F109+F117</f>
        <v>9814.7</v>
      </c>
      <c r="G108" s="21"/>
      <c r="H108" s="21"/>
    </row>
    <row r="109" customFormat="false" ht="31.5" hidden="false" customHeight="false" outlineLevel="0" collapsed="false">
      <c r="A109" s="17" t="s">
        <v>115</v>
      </c>
      <c r="B109" s="18" t="s">
        <v>17</v>
      </c>
      <c r="C109" s="18" t="s">
        <v>114</v>
      </c>
      <c r="D109" s="18" t="s">
        <v>116</v>
      </c>
      <c r="E109" s="18" t="s">
        <v>13</v>
      </c>
      <c r="F109" s="19" t="n">
        <f aca="false">F110+F112+F114</f>
        <v>9335.39</v>
      </c>
      <c r="G109" s="21"/>
      <c r="H109" s="21"/>
    </row>
    <row r="110" customFormat="false" ht="63" hidden="false" customHeight="false" outlineLevel="0" collapsed="false">
      <c r="A110" s="17" t="s">
        <v>38</v>
      </c>
      <c r="B110" s="18" t="s">
        <v>17</v>
      </c>
      <c r="C110" s="18" t="s">
        <v>114</v>
      </c>
      <c r="D110" s="18" t="s">
        <v>117</v>
      </c>
      <c r="E110" s="18" t="s">
        <v>13</v>
      </c>
      <c r="F110" s="19" t="n">
        <f aca="false">F111</f>
        <v>6452</v>
      </c>
      <c r="G110" s="21"/>
      <c r="H110" s="21"/>
    </row>
    <row r="111" customFormat="false" ht="78.75" hidden="false" customHeight="false" outlineLevel="0" collapsed="false">
      <c r="A111" s="17" t="s">
        <v>26</v>
      </c>
      <c r="B111" s="18" t="s">
        <v>17</v>
      </c>
      <c r="C111" s="18" t="s">
        <v>114</v>
      </c>
      <c r="D111" s="18" t="s">
        <v>117</v>
      </c>
      <c r="E111" s="18" t="s">
        <v>27</v>
      </c>
      <c r="F111" s="19" t="n">
        <v>6452</v>
      </c>
      <c r="G111" s="21"/>
      <c r="H111" s="21"/>
    </row>
    <row r="112" customFormat="false" ht="63" hidden="false" customHeight="false" outlineLevel="0" collapsed="false">
      <c r="A112" s="17" t="s">
        <v>118</v>
      </c>
      <c r="B112" s="18" t="s">
        <v>17</v>
      </c>
      <c r="C112" s="18" t="s">
        <v>114</v>
      </c>
      <c r="D112" s="18" t="s">
        <v>119</v>
      </c>
      <c r="E112" s="18" t="s">
        <v>13</v>
      </c>
      <c r="F112" s="19" t="n">
        <f aca="false">F113</f>
        <v>1078.38</v>
      </c>
      <c r="G112" s="21"/>
      <c r="H112" s="21"/>
    </row>
    <row r="113" customFormat="false" ht="78.75" hidden="false" customHeight="false" outlineLevel="0" collapsed="false">
      <c r="A113" s="17" t="s">
        <v>26</v>
      </c>
      <c r="B113" s="18" t="s">
        <v>17</v>
      </c>
      <c r="C113" s="18" t="s">
        <v>114</v>
      </c>
      <c r="D113" s="18" t="s">
        <v>119</v>
      </c>
      <c r="E113" s="18" t="s">
        <v>27</v>
      </c>
      <c r="F113" s="19" t="n">
        <v>1078.38</v>
      </c>
      <c r="G113" s="21"/>
      <c r="H113" s="21"/>
    </row>
    <row r="114" customFormat="false" ht="31.5" hidden="false" customHeight="false" outlineLevel="0" collapsed="false">
      <c r="A114" s="17" t="s">
        <v>120</v>
      </c>
      <c r="B114" s="18" t="s">
        <v>17</v>
      </c>
      <c r="C114" s="18" t="s">
        <v>114</v>
      </c>
      <c r="D114" s="18" t="s">
        <v>121</v>
      </c>
      <c r="E114" s="18" t="s">
        <v>13</v>
      </c>
      <c r="F114" s="19" t="n">
        <f aca="false">F115+F116</f>
        <v>1805.01</v>
      </c>
      <c r="G114" s="21"/>
      <c r="H114" s="21"/>
    </row>
    <row r="115" customFormat="false" ht="78.75" hidden="false" customHeight="false" outlineLevel="0" collapsed="false">
      <c r="A115" s="17" t="s">
        <v>26</v>
      </c>
      <c r="B115" s="18" t="s">
        <v>17</v>
      </c>
      <c r="C115" s="18" t="s">
        <v>114</v>
      </c>
      <c r="D115" s="18" t="s">
        <v>121</v>
      </c>
      <c r="E115" s="18" t="s">
        <v>27</v>
      </c>
      <c r="F115" s="19" t="n">
        <v>795.32</v>
      </c>
      <c r="G115" s="21" t="n">
        <v>0</v>
      </c>
      <c r="H115" s="21" t="n">
        <v>0</v>
      </c>
    </row>
    <row r="116" customFormat="false" ht="31.5" hidden="false" customHeight="false" outlineLevel="0" collapsed="false">
      <c r="A116" s="17" t="s">
        <v>28</v>
      </c>
      <c r="B116" s="18" t="s">
        <v>17</v>
      </c>
      <c r="C116" s="18" t="s">
        <v>114</v>
      </c>
      <c r="D116" s="18" t="s">
        <v>121</v>
      </c>
      <c r="E116" s="18" t="s">
        <v>29</v>
      </c>
      <c r="F116" s="19" t="n">
        <v>1009.69</v>
      </c>
      <c r="G116" s="21" t="n">
        <v>0</v>
      </c>
      <c r="H116" s="21" t="n">
        <v>0</v>
      </c>
    </row>
    <row r="117" customFormat="false" ht="15.75" hidden="false" customHeight="false" outlineLevel="0" collapsed="false">
      <c r="A117" s="17" t="s">
        <v>46</v>
      </c>
      <c r="B117" s="18" t="s">
        <v>17</v>
      </c>
      <c r="C117" s="18" t="s">
        <v>114</v>
      </c>
      <c r="D117" s="18" t="s">
        <v>47</v>
      </c>
      <c r="E117" s="18" t="s">
        <v>13</v>
      </c>
      <c r="F117" s="19" t="n">
        <f aca="false">F118</f>
        <v>479.31</v>
      </c>
      <c r="G117" s="21" t="n">
        <v>68132</v>
      </c>
      <c r="H117" s="21" t="n">
        <v>68381</v>
      </c>
    </row>
    <row r="118" customFormat="false" ht="31.5" hidden="false" customHeight="false" outlineLevel="0" collapsed="false">
      <c r="A118" s="17" t="s">
        <v>122</v>
      </c>
      <c r="B118" s="18" t="s">
        <v>17</v>
      </c>
      <c r="C118" s="18" t="s">
        <v>114</v>
      </c>
      <c r="D118" s="18" t="s">
        <v>123</v>
      </c>
      <c r="E118" s="18" t="s">
        <v>13</v>
      </c>
      <c r="F118" s="19" t="n">
        <f aca="false">F119+F121</f>
        <v>479.31</v>
      </c>
      <c r="G118" s="21"/>
      <c r="H118" s="21"/>
    </row>
    <row r="119" customFormat="false" ht="78.75" hidden="false" customHeight="false" outlineLevel="0" collapsed="false">
      <c r="A119" s="17" t="s">
        <v>124</v>
      </c>
      <c r="B119" s="18" t="s">
        <v>17</v>
      </c>
      <c r="C119" s="18" t="s">
        <v>114</v>
      </c>
      <c r="D119" s="18" t="s">
        <v>125</v>
      </c>
      <c r="E119" s="18" t="s">
        <v>13</v>
      </c>
      <c r="F119" s="19" t="n">
        <f aca="false">F120</f>
        <v>352.75</v>
      </c>
      <c r="G119" s="21"/>
      <c r="H119" s="21"/>
    </row>
    <row r="120" customFormat="false" ht="31.5" hidden="false" customHeight="false" outlineLevel="0" collapsed="false">
      <c r="A120" s="17" t="s">
        <v>28</v>
      </c>
      <c r="B120" s="18" t="s">
        <v>17</v>
      </c>
      <c r="C120" s="18" t="s">
        <v>114</v>
      </c>
      <c r="D120" s="18" t="s">
        <v>125</v>
      </c>
      <c r="E120" s="18" t="s">
        <v>29</v>
      </c>
      <c r="F120" s="19" t="n">
        <v>352.75</v>
      </c>
      <c r="G120" s="21"/>
      <c r="H120" s="21"/>
    </row>
    <row r="121" customFormat="false" ht="78.75" hidden="false" customHeight="false" outlineLevel="0" collapsed="false">
      <c r="A121" s="17" t="s">
        <v>124</v>
      </c>
      <c r="B121" s="18" t="s">
        <v>17</v>
      </c>
      <c r="C121" s="18" t="s">
        <v>114</v>
      </c>
      <c r="D121" s="18" t="s">
        <v>126</v>
      </c>
      <c r="E121" s="18" t="s">
        <v>13</v>
      </c>
      <c r="F121" s="19" t="n">
        <f aca="false">F122</f>
        <v>126.56</v>
      </c>
      <c r="G121" s="21"/>
      <c r="H121" s="21"/>
    </row>
    <row r="122" customFormat="false" ht="31.5" hidden="false" customHeight="false" outlineLevel="0" collapsed="false">
      <c r="A122" s="17" t="s">
        <v>28</v>
      </c>
      <c r="B122" s="18" t="s">
        <v>17</v>
      </c>
      <c r="C122" s="18" t="s">
        <v>114</v>
      </c>
      <c r="D122" s="18" t="s">
        <v>126</v>
      </c>
      <c r="E122" s="18" t="s">
        <v>29</v>
      </c>
      <c r="F122" s="19" t="n">
        <v>126.56</v>
      </c>
      <c r="G122" s="21"/>
      <c r="H122" s="21"/>
    </row>
    <row r="123" customFormat="false" ht="15.75" hidden="false" customHeight="false" outlineLevel="0" collapsed="false">
      <c r="A123" s="17" t="s">
        <v>127</v>
      </c>
      <c r="B123" s="18" t="s">
        <v>17</v>
      </c>
      <c r="C123" s="18" t="s">
        <v>128</v>
      </c>
      <c r="D123" s="18" t="s">
        <v>15</v>
      </c>
      <c r="E123" s="18" t="s">
        <v>13</v>
      </c>
      <c r="F123" s="19" t="n">
        <f aca="false">F124+F134</f>
        <v>11529.86</v>
      </c>
      <c r="G123" s="21"/>
      <c r="H123" s="21"/>
    </row>
    <row r="124" customFormat="false" ht="15.75" hidden="false" customHeight="false" outlineLevel="0" collapsed="false">
      <c r="A124" s="17" t="s">
        <v>129</v>
      </c>
      <c r="B124" s="18" t="s">
        <v>17</v>
      </c>
      <c r="C124" s="18" t="s">
        <v>130</v>
      </c>
      <c r="D124" s="18" t="s">
        <v>15</v>
      </c>
      <c r="E124" s="18" t="s">
        <v>13</v>
      </c>
      <c r="F124" s="19" t="n">
        <f aca="false">F125</f>
        <v>8384.66</v>
      </c>
      <c r="G124" s="21"/>
      <c r="H124" s="21"/>
    </row>
    <row r="125" customFormat="false" ht="15.75" hidden="false" customHeight="false" outlineLevel="0" collapsed="false">
      <c r="A125" s="17" t="s">
        <v>22</v>
      </c>
      <c r="B125" s="18" t="s">
        <v>17</v>
      </c>
      <c r="C125" s="18" t="s">
        <v>130</v>
      </c>
      <c r="D125" s="18" t="s">
        <v>23</v>
      </c>
      <c r="E125" s="18" t="s">
        <v>13</v>
      </c>
      <c r="F125" s="19" t="n">
        <f aca="false">F126+F131</f>
        <v>8384.66</v>
      </c>
      <c r="G125" s="21"/>
      <c r="H125" s="21"/>
    </row>
    <row r="126" customFormat="false" ht="15.75" hidden="false" customHeight="false" outlineLevel="0" collapsed="false">
      <c r="A126" s="17" t="s">
        <v>46</v>
      </c>
      <c r="B126" s="18" t="s">
        <v>17</v>
      </c>
      <c r="C126" s="18" t="s">
        <v>130</v>
      </c>
      <c r="D126" s="18" t="s">
        <v>47</v>
      </c>
      <c r="E126" s="18" t="s">
        <v>13</v>
      </c>
      <c r="F126" s="19" t="n">
        <f aca="false">F127</f>
        <v>8374.2</v>
      </c>
      <c r="G126" s="21"/>
      <c r="H126" s="21"/>
    </row>
    <row r="127" customFormat="false" ht="31.5" hidden="false" customHeight="false" outlineLevel="0" collapsed="false">
      <c r="A127" s="17" t="s">
        <v>131</v>
      </c>
      <c r="B127" s="18" t="s">
        <v>17</v>
      </c>
      <c r="C127" s="18" t="s">
        <v>130</v>
      </c>
      <c r="D127" s="18" t="s">
        <v>132</v>
      </c>
      <c r="E127" s="18" t="s">
        <v>13</v>
      </c>
      <c r="F127" s="19" t="n">
        <f aca="false">F128</f>
        <v>8374.2</v>
      </c>
      <c r="G127" s="21"/>
      <c r="H127" s="21"/>
    </row>
    <row r="128" customFormat="false" ht="157.5" hidden="false" customHeight="false" outlineLevel="0" collapsed="false">
      <c r="A128" s="17" t="s">
        <v>133</v>
      </c>
      <c r="B128" s="18" t="s">
        <v>17</v>
      </c>
      <c r="C128" s="18" t="s">
        <v>130</v>
      </c>
      <c r="D128" s="18" t="s">
        <v>134</v>
      </c>
      <c r="E128" s="18" t="s">
        <v>13</v>
      </c>
      <c r="F128" s="19" t="n">
        <f aca="false">F129+F130</f>
        <v>8374.2</v>
      </c>
      <c r="G128" s="21"/>
      <c r="H128" s="21"/>
    </row>
    <row r="129" customFormat="false" ht="78.75" hidden="false" customHeight="false" outlineLevel="0" collapsed="false">
      <c r="A129" s="17" t="s">
        <v>26</v>
      </c>
      <c r="B129" s="18" t="s">
        <v>17</v>
      </c>
      <c r="C129" s="18" t="s">
        <v>130</v>
      </c>
      <c r="D129" s="18" t="s">
        <v>134</v>
      </c>
      <c r="E129" s="18" t="s">
        <v>27</v>
      </c>
      <c r="F129" s="19" t="n">
        <v>8290.2</v>
      </c>
      <c r="G129" s="21"/>
      <c r="H129" s="21"/>
    </row>
    <row r="130" customFormat="false" ht="31.5" hidden="false" customHeight="false" outlineLevel="0" collapsed="false">
      <c r="A130" s="17" t="s">
        <v>28</v>
      </c>
      <c r="B130" s="18" t="s">
        <v>17</v>
      </c>
      <c r="C130" s="18" t="s">
        <v>130</v>
      </c>
      <c r="D130" s="18" t="s">
        <v>134</v>
      </c>
      <c r="E130" s="18" t="s">
        <v>29</v>
      </c>
      <c r="F130" s="19" t="n">
        <v>84</v>
      </c>
      <c r="G130" s="16" t="n">
        <v>1151.5</v>
      </c>
      <c r="H130" s="16" t="n">
        <v>1151.5</v>
      </c>
    </row>
    <row r="131" customFormat="false" ht="31.5" hidden="false" customHeight="false" outlineLevel="0" collapsed="false">
      <c r="A131" s="17" t="s">
        <v>135</v>
      </c>
      <c r="B131" s="18" t="s">
        <v>17</v>
      </c>
      <c r="C131" s="18" t="s">
        <v>130</v>
      </c>
      <c r="D131" s="18" t="s">
        <v>136</v>
      </c>
      <c r="E131" s="18" t="s">
        <v>13</v>
      </c>
      <c r="F131" s="19" t="n">
        <f aca="false">F132</f>
        <v>10.46</v>
      </c>
      <c r="G131" s="20" t="n">
        <f aca="false">G132</f>
        <v>1151.5</v>
      </c>
      <c r="H131" s="20" t="n">
        <f aca="false">H132</f>
        <v>1151.5</v>
      </c>
    </row>
    <row r="132" customFormat="false" ht="110.25" hidden="false" customHeight="false" outlineLevel="0" collapsed="false">
      <c r="A132" s="17" t="s">
        <v>137</v>
      </c>
      <c r="B132" s="18" t="s">
        <v>17</v>
      </c>
      <c r="C132" s="18" t="s">
        <v>130</v>
      </c>
      <c r="D132" s="18" t="s">
        <v>138</v>
      </c>
      <c r="E132" s="18" t="s">
        <v>13</v>
      </c>
      <c r="F132" s="19" t="n">
        <f aca="false">F133</f>
        <v>10.46</v>
      </c>
      <c r="G132" s="21" t="n">
        <v>1151.5</v>
      </c>
      <c r="H132" s="21" t="n">
        <v>1151.5</v>
      </c>
    </row>
    <row r="133" customFormat="false" ht="78.75" hidden="false" customHeight="false" outlineLevel="0" collapsed="false">
      <c r="A133" s="17" t="s">
        <v>26</v>
      </c>
      <c r="B133" s="18" t="s">
        <v>17</v>
      </c>
      <c r="C133" s="18" t="s">
        <v>130</v>
      </c>
      <c r="D133" s="18" t="s">
        <v>138</v>
      </c>
      <c r="E133" s="18" t="s">
        <v>27</v>
      </c>
      <c r="F133" s="19" t="n">
        <v>10.46</v>
      </c>
      <c r="G133" s="21" t="n">
        <v>37.8</v>
      </c>
      <c r="H133" s="21" t="n">
        <v>37.8</v>
      </c>
    </row>
    <row r="134" customFormat="false" ht="15.75" hidden="false" customHeight="false" outlineLevel="0" collapsed="false">
      <c r="A134" s="17" t="s">
        <v>139</v>
      </c>
      <c r="B134" s="18" t="s">
        <v>17</v>
      </c>
      <c r="C134" s="18" t="s">
        <v>140</v>
      </c>
      <c r="D134" s="18" t="s">
        <v>15</v>
      </c>
      <c r="E134" s="18" t="s">
        <v>13</v>
      </c>
      <c r="F134" s="19" t="n">
        <f aca="false">F135</f>
        <v>3145.2</v>
      </c>
      <c r="G134" s="21" t="n">
        <v>37.8</v>
      </c>
      <c r="H134" s="21" t="n">
        <v>37.8</v>
      </c>
    </row>
    <row r="135" customFormat="false" ht="15.75" hidden="false" customHeight="false" outlineLevel="0" collapsed="false">
      <c r="A135" s="17" t="s">
        <v>22</v>
      </c>
      <c r="B135" s="18" t="s">
        <v>17</v>
      </c>
      <c r="C135" s="18" t="s">
        <v>140</v>
      </c>
      <c r="D135" s="18" t="s">
        <v>23</v>
      </c>
      <c r="E135" s="18" t="s">
        <v>13</v>
      </c>
      <c r="F135" s="19" t="n">
        <f aca="false">F136</f>
        <v>3145.2</v>
      </c>
      <c r="G135" s="21" t="n">
        <v>1086.1</v>
      </c>
      <c r="H135" s="21" t="n">
        <v>1086.1</v>
      </c>
    </row>
    <row r="136" customFormat="false" ht="15.75" hidden="false" customHeight="false" outlineLevel="0" collapsed="false">
      <c r="A136" s="17" t="s">
        <v>46</v>
      </c>
      <c r="B136" s="18" t="s">
        <v>17</v>
      </c>
      <c r="C136" s="18" t="s">
        <v>140</v>
      </c>
      <c r="D136" s="18" t="s">
        <v>47</v>
      </c>
      <c r="E136" s="18" t="s">
        <v>13</v>
      </c>
      <c r="F136" s="19" t="n">
        <f aca="false">F137+F143</f>
        <v>3145.2</v>
      </c>
      <c r="G136" s="21" t="n">
        <v>1086.1</v>
      </c>
      <c r="H136" s="21" t="n">
        <v>1086.1</v>
      </c>
      <c r="L136" s="2" t="s">
        <v>141</v>
      </c>
    </row>
    <row r="137" customFormat="false" ht="31.5" hidden="false" customHeight="false" outlineLevel="0" collapsed="false">
      <c r="A137" s="17" t="s">
        <v>48</v>
      </c>
      <c r="B137" s="18" t="s">
        <v>17</v>
      </c>
      <c r="C137" s="18" t="s">
        <v>140</v>
      </c>
      <c r="D137" s="18" t="s">
        <v>49</v>
      </c>
      <c r="E137" s="18" t="s">
        <v>13</v>
      </c>
      <c r="F137" s="19" t="n">
        <f aca="false">F138+F141</f>
        <v>471.2</v>
      </c>
      <c r="G137" s="21" t="n">
        <v>27.6</v>
      </c>
      <c r="H137" s="21" t="n">
        <v>27.6</v>
      </c>
    </row>
    <row r="138" customFormat="false" ht="78.75" hidden="false" customHeight="false" outlineLevel="0" collapsed="false">
      <c r="A138" s="17" t="s">
        <v>142</v>
      </c>
      <c r="B138" s="18" t="s">
        <v>17</v>
      </c>
      <c r="C138" s="18" t="s">
        <v>140</v>
      </c>
      <c r="D138" s="18" t="s">
        <v>143</v>
      </c>
      <c r="E138" s="18" t="s">
        <v>13</v>
      </c>
      <c r="F138" s="19" t="n">
        <f aca="false">F139+F140</f>
        <v>449</v>
      </c>
      <c r="G138" s="21" t="n">
        <v>2</v>
      </c>
      <c r="H138" s="21" t="n">
        <v>2</v>
      </c>
    </row>
    <row r="139" customFormat="false" ht="31.5" hidden="false" customHeight="false" outlineLevel="0" collapsed="false">
      <c r="A139" s="17" t="s">
        <v>28</v>
      </c>
      <c r="B139" s="18" t="s">
        <v>17</v>
      </c>
      <c r="C139" s="18" t="s">
        <v>140</v>
      </c>
      <c r="D139" s="18" t="s">
        <v>143</v>
      </c>
      <c r="E139" s="18" t="s">
        <v>29</v>
      </c>
      <c r="F139" s="19" t="n">
        <v>13.1</v>
      </c>
      <c r="G139" s="21" t="n">
        <v>25.6</v>
      </c>
      <c r="H139" s="21" t="n">
        <v>25.6</v>
      </c>
    </row>
    <row r="140" customFormat="false" ht="31.5" hidden="false" customHeight="false" outlineLevel="0" collapsed="false">
      <c r="A140" s="17" t="s">
        <v>144</v>
      </c>
      <c r="B140" s="18" t="s">
        <v>17</v>
      </c>
      <c r="C140" s="18" t="s">
        <v>140</v>
      </c>
      <c r="D140" s="18" t="s">
        <v>143</v>
      </c>
      <c r="E140" s="18" t="s">
        <v>145</v>
      </c>
      <c r="F140" s="19" t="n">
        <v>435.9</v>
      </c>
      <c r="G140" s="21"/>
      <c r="H140" s="21"/>
    </row>
    <row r="141" customFormat="false" ht="141.75" hidden="false" customHeight="false" outlineLevel="0" collapsed="false">
      <c r="A141" s="22" t="s">
        <v>146</v>
      </c>
      <c r="B141" s="23" t="s">
        <v>17</v>
      </c>
      <c r="C141" s="23" t="s">
        <v>140</v>
      </c>
      <c r="D141" s="23" t="s">
        <v>147</v>
      </c>
      <c r="E141" s="23" t="s">
        <v>13</v>
      </c>
      <c r="F141" s="19" t="n">
        <f aca="false">F142</f>
        <v>22.2</v>
      </c>
      <c r="G141" s="21"/>
      <c r="H141" s="21"/>
    </row>
    <row r="142" customFormat="false" ht="31.5" hidden="false" customHeight="false" outlineLevel="0" collapsed="false">
      <c r="A142" s="22" t="s">
        <v>28</v>
      </c>
      <c r="B142" s="23" t="s">
        <v>17</v>
      </c>
      <c r="C142" s="23" t="s">
        <v>140</v>
      </c>
      <c r="D142" s="23" t="s">
        <v>147</v>
      </c>
      <c r="E142" s="23" t="s">
        <v>29</v>
      </c>
      <c r="F142" s="19" t="n">
        <v>22.2</v>
      </c>
      <c r="G142" s="21"/>
      <c r="H142" s="21"/>
    </row>
    <row r="143" customFormat="false" ht="47.25" hidden="false" customHeight="false" outlineLevel="0" collapsed="false">
      <c r="A143" s="17" t="s">
        <v>148</v>
      </c>
      <c r="B143" s="18" t="s">
        <v>17</v>
      </c>
      <c r="C143" s="18" t="s">
        <v>140</v>
      </c>
      <c r="D143" s="18" t="s">
        <v>149</v>
      </c>
      <c r="E143" s="18" t="s">
        <v>13</v>
      </c>
      <c r="F143" s="19" t="n">
        <f aca="false">F144</f>
        <v>2674</v>
      </c>
      <c r="G143" s="21"/>
      <c r="H143" s="21"/>
    </row>
    <row r="144" customFormat="false" ht="173.25" hidden="false" customHeight="false" outlineLevel="0" collapsed="false">
      <c r="A144" s="17" t="s">
        <v>150</v>
      </c>
      <c r="B144" s="18" t="s">
        <v>17</v>
      </c>
      <c r="C144" s="18" t="s">
        <v>140</v>
      </c>
      <c r="D144" s="18" t="s">
        <v>151</v>
      </c>
      <c r="E144" s="18" t="s">
        <v>13</v>
      </c>
      <c r="F144" s="19" t="n">
        <f aca="false">F145+F146</f>
        <v>2674</v>
      </c>
      <c r="G144" s="16" t="n">
        <v>394.64</v>
      </c>
      <c r="H144" s="16" t="n">
        <v>394.64</v>
      </c>
    </row>
    <row r="145" customFormat="false" ht="31.5" hidden="false" customHeight="false" outlineLevel="0" collapsed="false">
      <c r="A145" s="17" t="s">
        <v>28</v>
      </c>
      <c r="B145" s="18" t="s">
        <v>17</v>
      </c>
      <c r="C145" s="18" t="s">
        <v>140</v>
      </c>
      <c r="D145" s="18" t="s">
        <v>151</v>
      </c>
      <c r="E145" s="18" t="s">
        <v>29</v>
      </c>
      <c r="F145" s="19" t="n">
        <v>83</v>
      </c>
      <c r="G145" s="20" t="n">
        <f aca="false">G146+G148</f>
        <v>394.64</v>
      </c>
      <c r="H145" s="20" t="n">
        <f aca="false">H146+H148</f>
        <v>394.64</v>
      </c>
    </row>
    <row r="146" customFormat="false" ht="31.5" hidden="false" customHeight="false" outlineLevel="0" collapsed="false">
      <c r="A146" s="17" t="s">
        <v>144</v>
      </c>
      <c r="B146" s="18" t="s">
        <v>17</v>
      </c>
      <c r="C146" s="18" t="s">
        <v>140</v>
      </c>
      <c r="D146" s="18" t="s">
        <v>151</v>
      </c>
      <c r="E146" s="18" t="s">
        <v>145</v>
      </c>
      <c r="F146" s="19" t="n">
        <v>2591</v>
      </c>
      <c r="G146" s="21" t="n">
        <v>101.42</v>
      </c>
      <c r="H146" s="21" t="n">
        <v>101.42</v>
      </c>
    </row>
    <row r="147" customFormat="false" ht="31.5" hidden="false" customHeight="false" outlineLevel="0" collapsed="false">
      <c r="A147" s="17" t="s">
        <v>152</v>
      </c>
      <c r="B147" s="18" t="s">
        <v>153</v>
      </c>
      <c r="C147" s="18" t="s">
        <v>14</v>
      </c>
      <c r="D147" s="18" t="s">
        <v>15</v>
      </c>
      <c r="E147" s="18" t="s">
        <v>13</v>
      </c>
      <c r="F147" s="19" t="n">
        <f aca="false">F148+F155+F164</f>
        <v>93495.28</v>
      </c>
      <c r="G147" s="21" t="n">
        <v>101.42</v>
      </c>
      <c r="H147" s="21" t="n">
        <v>101.42</v>
      </c>
    </row>
    <row r="148" customFormat="false" ht="15.75" hidden="false" customHeight="false" outlineLevel="0" collapsed="false">
      <c r="A148" s="17" t="s">
        <v>18</v>
      </c>
      <c r="B148" s="18" t="s">
        <v>153</v>
      </c>
      <c r="C148" s="18" t="s">
        <v>19</v>
      </c>
      <c r="D148" s="18" t="s">
        <v>15</v>
      </c>
      <c r="E148" s="18" t="s">
        <v>13</v>
      </c>
      <c r="F148" s="19" t="n">
        <f aca="false">F149</f>
        <v>10420</v>
      </c>
      <c r="G148" s="21" t="n">
        <v>293.22</v>
      </c>
      <c r="H148" s="21" t="n">
        <v>293.22</v>
      </c>
    </row>
    <row r="149" customFormat="false" ht="63" hidden="false" customHeight="false" outlineLevel="0" collapsed="false">
      <c r="A149" s="17" t="s">
        <v>20</v>
      </c>
      <c r="B149" s="18" t="s">
        <v>153</v>
      </c>
      <c r="C149" s="18" t="s">
        <v>21</v>
      </c>
      <c r="D149" s="18" t="s">
        <v>15</v>
      </c>
      <c r="E149" s="18" t="s">
        <v>13</v>
      </c>
      <c r="F149" s="19" t="n">
        <f aca="false">F150</f>
        <v>10420</v>
      </c>
      <c r="G149" s="21" t="n">
        <v>293.22</v>
      </c>
      <c r="H149" s="21" t="n">
        <v>293.22</v>
      </c>
    </row>
    <row r="150" customFormat="false" ht="47.25" hidden="false" customHeight="false" outlineLevel="0" collapsed="false">
      <c r="A150" s="17" t="s">
        <v>154</v>
      </c>
      <c r="B150" s="18" t="s">
        <v>153</v>
      </c>
      <c r="C150" s="18" t="s">
        <v>21</v>
      </c>
      <c r="D150" s="18" t="s">
        <v>155</v>
      </c>
      <c r="E150" s="18" t="s">
        <v>13</v>
      </c>
      <c r="F150" s="19" t="n">
        <f aca="false">F151</f>
        <v>10420</v>
      </c>
      <c r="G150" s="21"/>
      <c r="H150" s="21"/>
    </row>
    <row r="151" customFormat="false" ht="31.5" hidden="false" customHeight="false" outlineLevel="0" collapsed="false">
      <c r="A151" s="17" t="s">
        <v>156</v>
      </c>
      <c r="B151" s="18" t="s">
        <v>153</v>
      </c>
      <c r="C151" s="18" t="s">
        <v>21</v>
      </c>
      <c r="D151" s="18" t="s">
        <v>157</v>
      </c>
      <c r="E151" s="18" t="s">
        <v>13</v>
      </c>
      <c r="F151" s="19" t="n">
        <f aca="false">F152+F153+F154</f>
        <v>10420</v>
      </c>
      <c r="G151" s="16" t="n">
        <v>5515.1</v>
      </c>
      <c r="H151" s="16" t="n">
        <v>5515.1</v>
      </c>
    </row>
    <row r="152" customFormat="false" ht="78.75" hidden="false" customHeight="false" outlineLevel="0" collapsed="false">
      <c r="A152" s="17" t="s">
        <v>26</v>
      </c>
      <c r="B152" s="18" t="s">
        <v>153</v>
      </c>
      <c r="C152" s="18" t="s">
        <v>21</v>
      </c>
      <c r="D152" s="18" t="s">
        <v>157</v>
      </c>
      <c r="E152" s="18" t="s">
        <v>27</v>
      </c>
      <c r="F152" s="19" t="n">
        <v>9693</v>
      </c>
      <c r="G152" s="20" t="n">
        <f aca="false">G153</f>
        <v>5515.1</v>
      </c>
      <c r="H152" s="20" t="n">
        <f aca="false">H153</f>
        <v>5515.1</v>
      </c>
    </row>
    <row r="153" customFormat="false" ht="31.5" hidden="false" customHeight="false" outlineLevel="0" collapsed="false">
      <c r="A153" s="17" t="s">
        <v>28</v>
      </c>
      <c r="B153" s="18" t="s">
        <v>153</v>
      </c>
      <c r="C153" s="18" t="s">
        <v>21</v>
      </c>
      <c r="D153" s="18" t="s">
        <v>157</v>
      </c>
      <c r="E153" s="18" t="s">
        <v>29</v>
      </c>
      <c r="F153" s="19" t="n">
        <v>725.6</v>
      </c>
      <c r="G153" s="21" t="n">
        <v>5515.1</v>
      </c>
      <c r="H153" s="21" t="n">
        <v>5515.1</v>
      </c>
    </row>
    <row r="154" customFormat="false" ht="15.75" hidden="false" customHeight="false" outlineLevel="0" collapsed="false">
      <c r="A154" s="17" t="s">
        <v>30</v>
      </c>
      <c r="B154" s="18" t="s">
        <v>153</v>
      </c>
      <c r="C154" s="18" t="s">
        <v>21</v>
      </c>
      <c r="D154" s="18" t="s">
        <v>157</v>
      </c>
      <c r="E154" s="18" t="s">
        <v>31</v>
      </c>
      <c r="F154" s="19" t="n">
        <v>1.4</v>
      </c>
      <c r="G154" s="21"/>
      <c r="H154" s="21"/>
    </row>
    <row r="155" customFormat="false" ht="15.75" hidden="false" customHeight="false" outlineLevel="0" collapsed="false">
      <c r="A155" s="17" t="s">
        <v>32</v>
      </c>
      <c r="B155" s="18" t="s">
        <v>153</v>
      </c>
      <c r="C155" s="18" t="s">
        <v>33</v>
      </c>
      <c r="D155" s="18" t="s">
        <v>15</v>
      </c>
      <c r="E155" s="18" t="s">
        <v>13</v>
      </c>
      <c r="F155" s="19" t="n">
        <f aca="false">F156</f>
        <v>32</v>
      </c>
      <c r="G155" s="21" t="n">
        <v>1.8</v>
      </c>
      <c r="H155" s="21" t="n">
        <v>1.8</v>
      </c>
    </row>
    <row r="156" customFormat="false" ht="31.5" hidden="false" customHeight="false" outlineLevel="0" collapsed="false">
      <c r="A156" s="17" t="s">
        <v>158</v>
      </c>
      <c r="B156" s="18" t="s">
        <v>153</v>
      </c>
      <c r="C156" s="18" t="s">
        <v>159</v>
      </c>
      <c r="D156" s="18" t="s">
        <v>15</v>
      </c>
      <c r="E156" s="18" t="s">
        <v>13</v>
      </c>
      <c r="F156" s="19" t="n">
        <f aca="false">F157</f>
        <v>32</v>
      </c>
      <c r="G156" s="21" t="n">
        <v>479.8</v>
      </c>
      <c r="H156" s="21" t="n">
        <v>479.8</v>
      </c>
    </row>
    <row r="157" customFormat="false" ht="47.25" hidden="false" customHeight="false" outlineLevel="0" collapsed="false">
      <c r="A157" s="17" t="s">
        <v>154</v>
      </c>
      <c r="B157" s="18" t="s">
        <v>153</v>
      </c>
      <c r="C157" s="18" t="s">
        <v>159</v>
      </c>
      <c r="D157" s="18" t="s">
        <v>155</v>
      </c>
      <c r="E157" s="18" t="s">
        <v>13</v>
      </c>
      <c r="F157" s="19" t="n">
        <f aca="false">F158</f>
        <v>32</v>
      </c>
      <c r="G157" s="21"/>
      <c r="H157" s="21"/>
    </row>
    <row r="158" customFormat="false" ht="15.75" hidden="false" customHeight="false" outlineLevel="0" collapsed="false">
      <c r="A158" s="17" t="s">
        <v>46</v>
      </c>
      <c r="B158" s="18" t="s">
        <v>153</v>
      </c>
      <c r="C158" s="18" t="s">
        <v>159</v>
      </c>
      <c r="D158" s="18" t="s">
        <v>160</v>
      </c>
      <c r="E158" s="18" t="s">
        <v>13</v>
      </c>
      <c r="F158" s="19" t="n">
        <f aca="false">F159+F162</f>
        <v>32</v>
      </c>
      <c r="G158" s="21"/>
      <c r="H158" s="21"/>
    </row>
    <row r="159" customFormat="false" ht="63" hidden="false" customHeight="false" outlineLevel="0" collapsed="false">
      <c r="A159" s="17" t="s">
        <v>161</v>
      </c>
      <c r="B159" s="18" t="s">
        <v>153</v>
      </c>
      <c r="C159" s="18" t="s">
        <v>159</v>
      </c>
      <c r="D159" s="18" t="s">
        <v>162</v>
      </c>
      <c r="E159" s="18" t="s">
        <v>13</v>
      </c>
      <c r="F159" s="19" t="n">
        <f aca="false">F160</f>
        <v>31.68</v>
      </c>
      <c r="G159" s="21"/>
      <c r="H159" s="21"/>
    </row>
    <row r="160" customFormat="false" ht="47.25" hidden="false" customHeight="false" outlineLevel="0" collapsed="false">
      <c r="A160" s="17" t="s">
        <v>163</v>
      </c>
      <c r="B160" s="18" t="s">
        <v>153</v>
      </c>
      <c r="C160" s="18" t="s">
        <v>159</v>
      </c>
      <c r="D160" s="18" t="s">
        <v>164</v>
      </c>
      <c r="E160" s="18" t="s">
        <v>13</v>
      </c>
      <c r="F160" s="19" t="n">
        <v>31.68</v>
      </c>
      <c r="G160" s="21"/>
      <c r="H160" s="21"/>
    </row>
    <row r="161" customFormat="false" ht="31.5" hidden="false" customHeight="false" outlineLevel="0" collapsed="false">
      <c r="A161" s="17" t="s">
        <v>28</v>
      </c>
      <c r="B161" s="18" t="s">
        <v>153</v>
      </c>
      <c r="C161" s="18" t="s">
        <v>159</v>
      </c>
      <c r="D161" s="18" t="s">
        <v>164</v>
      </c>
      <c r="E161" s="18" t="s">
        <v>29</v>
      </c>
      <c r="F161" s="19" t="n">
        <v>31.68</v>
      </c>
      <c r="G161" s="21"/>
      <c r="H161" s="21"/>
    </row>
    <row r="162" customFormat="false" ht="47.25" hidden="false" customHeight="false" outlineLevel="0" collapsed="false">
      <c r="A162" s="17" t="s">
        <v>163</v>
      </c>
      <c r="B162" s="18" t="s">
        <v>153</v>
      </c>
      <c r="C162" s="18" t="s">
        <v>159</v>
      </c>
      <c r="D162" s="18" t="s">
        <v>165</v>
      </c>
      <c r="E162" s="18" t="s">
        <v>13</v>
      </c>
      <c r="F162" s="19" t="n">
        <f aca="false">F163</f>
        <v>0.32</v>
      </c>
      <c r="G162" s="21"/>
      <c r="H162" s="21"/>
    </row>
    <row r="163" customFormat="false" ht="31.5" hidden="false" customHeight="false" outlineLevel="0" collapsed="false">
      <c r="A163" s="17" t="s">
        <v>28</v>
      </c>
      <c r="B163" s="18" t="s">
        <v>153</v>
      </c>
      <c r="C163" s="18" t="s">
        <v>159</v>
      </c>
      <c r="D163" s="18" t="s">
        <v>165</v>
      </c>
      <c r="E163" s="18" t="s">
        <v>29</v>
      </c>
      <c r="F163" s="19" t="n">
        <v>0.32</v>
      </c>
      <c r="G163" s="16" t="n">
        <v>14511</v>
      </c>
      <c r="H163" s="16" t="n">
        <v>15589</v>
      </c>
      <c r="I163" s="28"/>
    </row>
    <row r="164" customFormat="false" ht="47.25" hidden="false" customHeight="false" outlineLevel="0" collapsed="false">
      <c r="A164" s="17" t="s">
        <v>166</v>
      </c>
      <c r="B164" s="18" t="s">
        <v>153</v>
      </c>
      <c r="C164" s="18" t="s">
        <v>167</v>
      </c>
      <c r="D164" s="18" t="s">
        <v>15</v>
      </c>
      <c r="E164" s="18" t="s">
        <v>13</v>
      </c>
      <c r="F164" s="19" t="n">
        <f aca="false">F165+F173</f>
        <v>83043.28</v>
      </c>
      <c r="G164" s="16" t="n">
        <v>9963.5</v>
      </c>
      <c r="H164" s="16" t="n">
        <v>10402.5</v>
      </c>
    </row>
    <row r="165" customFormat="false" ht="47.25" hidden="false" customHeight="false" outlineLevel="0" collapsed="false">
      <c r="A165" s="17" t="s">
        <v>168</v>
      </c>
      <c r="B165" s="18" t="s">
        <v>153</v>
      </c>
      <c r="C165" s="18" t="s">
        <v>169</v>
      </c>
      <c r="D165" s="18" t="s">
        <v>15</v>
      </c>
      <c r="E165" s="18" t="s">
        <v>13</v>
      </c>
      <c r="F165" s="19" t="n">
        <f aca="false">F166</f>
        <v>10364</v>
      </c>
      <c r="G165" s="20" t="n">
        <f aca="false">G167+G169</f>
        <v>9963.5</v>
      </c>
      <c r="H165" s="20" t="n">
        <f aca="false">H167+H169</f>
        <v>10402.5</v>
      </c>
    </row>
    <row r="166" customFormat="false" ht="47.25" hidden="false" customHeight="false" outlineLevel="0" collapsed="false">
      <c r="A166" s="17" t="s">
        <v>154</v>
      </c>
      <c r="B166" s="18" t="s">
        <v>153</v>
      </c>
      <c r="C166" s="18" t="s">
        <v>169</v>
      </c>
      <c r="D166" s="18" t="s">
        <v>155</v>
      </c>
      <c r="E166" s="18" t="s">
        <v>13</v>
      </c>
      <c r="F166" s="19" t="n">
        <f aca="false">F167+F169</f>
        <v>10364</v>
      </c>
      <c r="G166" s="20"/>
      <c r="H166" s="20"/>
    </row>
    <row r="167" customFormat="false" ht="15.75" hidden="false" customHeight="false" outlineLevel="0" collapsed="false">
      <c r="A167" s="17" t="s">
        <v>170</v>
      </c>
      <c r="B167" s="18" t="s">
        <v>153</v>
      </c>
      <c r="C167" s="18" t="s">
        <v>169</v>
      </c>
      <c r="D167" s="18" t="s">
        <v>171</v>
      </c>
      <c r="E167" s="18" t="s">
        <v>13</v>
      </c>
      <c r="F167" s="19" t="n">
        <f aca="false">F168</f>
        <v>7976</v>
      </c>
      <c r="G167" s="21" t="n">
        <v>7.5</v>
      </c>
      <c r="H167" s="21" t="n">
        <v>7.5</v>
      </c>
    </row>
    <row r="168" customFormat="false" ht="15.75" hidden="false" customHeight="false" outlineLevel="0" collapsed="false">
      <c r="A168" s="17" t="s">
        <v>172</v>
      </c>
      <c r="B168" s="18" t="s">
        <v>153</v>
      </c>
      <c r="C168" s="18" t="s">
        <v>169</v>
      </c>
      <c r="D168" s="18" t="s">
        <v>171</v>
      </c>
      <c r="E168" s="18" t="s">
        <v>173</v>
      </c>
      <c r="F168" s="19" t="n">
        <v>7976</v>
      </c>
      <c r="G168" s="21" t="n">
        <v>7.5</v>
      </c>
      <c r="H168" s="21" t="n">
        <v>7.5</v>
      </c>
    </row>
    <row r="169" customFormat="false" ht="15.75" hidden="false" customHeight="false" outlineLevel="0" collapsed="false">
      <c r="A169" s="17" t="s">
        <v>46</v>
      </c>
      <c r="B169" s="18" t="s">
        <v>153</v>
      </c>
      <c r="C169" s="18" t="s">
        <v>169</v>
      </c>
      <c r="D169" s="18" t="s">
        <v>160</v>
      </c>
      <c r="E169" s="18" t="s">
        <v>13</v>
      </c>
      <c r="F169" s="19" t="n">
        <f aca="false">F170</f>
        <v>2388</v>
      </c>
      <c r="G169" s="21" t="n">
        <v>9956</v>
      </c>
      <c r="H169" s="21" t="n">
        <v>10395</v>
      </c>
    </row>
    <row r="170" customFormat="false" ht="15.75" hidden="false" customHeight="false" outlineLevel="0" collapsed="false">
      <c r="A170" s="17" t="s">
        <v>174</v>
      </c>
      <c r="B170" s="18" t="s">
        <v>153</v>
      </c>
      <c r="C170" s="18" t="s">
        <v>169</v>
      </c>
      <c r="D170" s="18" t="s">
        <v>175</v>
      </c>
      <c r="E170" s="18" t="s">
        <v>13</v>
      </c>
      <c r="F170" s="19" t="n">
        <f aca="false">F171</f>
        <v>2388</v>
      </c>
      <c r="G170" s="21" t="n">
        <v>9857</v>
      </c>
      <c r="H170" s="21" t="n">
        <v>10295</v>
      </c>
    </row>
    <row r="171" customFormat="false" ht="31.5" hidden="false" customHeight="false" outlineLevel="0" collapsed="false">
      <c r="A171" s="17" t="s">
        <v>176</v>
      </c>
      <c r="B171" s="18" t="s">
        <v>153</v>
      </c>
      <c r="C171" s="18" t="s">
        <v>169</v>
      </c>
      <c r="D171" s="18" t="s">
        <v>177</v>
      </c>
      <c r="E171" s="18" t="s">
        <v>13</v>
      </c>
      <c r="F171" s="19" t="n">
        <f aca="false">F172</f>
        <v>2388</v>
      </c>
      <c r="G171" s="21" t="n">
        <v>99</v>
      </c>
      <c r="H171" s="21" t="n">
        <v>100</v>
      </c>
    </row>
    <row r="172" customFormat="false" ht="15.75" hidden="false" customHeight="false" outlineLevel="0" collapsed="false">
      <c r="A172" s="17" t="s">
        <v>172</v>
      </c>
      <c r="B172" s="18" t="s">
        <v>153</v>
      </c>
      <c r="C172" s="18" t="s">
        <v>169</v>
      </c>
      <c r="D172" s="18" t="s">
        <v>177</v>
      </c>
      <c r="E172" s="18" t="s">
        <v>173</v>
      </c>
      <c r="F172" s="19" t="n">
        <v>2388</v>
      </c>
      <c r="G172" s="16" t="n">
        <v>4547.5</v>
      </c>
      <c r="H172" s="16" t="n">
        <v>5186.5</v>
      </c>
    </row>
    <row r="173" customFormat="false" ht="31.5" hidden="false" customHeight="false" outlineLevel="0" collapsed="false">
      <c r="A173" s="17" t="s">
        <v>178</v>
      </c>
      <c r="B173" s="18" t="s">
        <v>153</v>
      </c>
      <c r="C173" s="18" t="s">
        <v>179</v>
      </c>
      <c r="D173" s="18" t="s">
        <v>15</v>
      </c>
      <c r="E173" s="18" t="s">
        <v>13</v>
      </c>
      <c r="F173" s="19" t="n">
        <f aca="false">F174</f>
        <v>72679.28</v>
      </c>
      <c r="G173" s="20" t="n">
        <f aca="false">G181+G184</f>
        <v>4547.5</v>
      </c>
      <c r="H173" s="20" t="n">
        <f aca="false">H181+H184</f>
        <v>5186.5</v>
      </c>
    </row>
    <row r="174" customFormat="false" ht="47.25" hidden="false" customHeight="false" outlineLevel="0" collapsed="false">
      <c r="A174" s="17" t="s">
        <v>154</v>
      </c>
      <c r="B174" s="18" t="s">
        <v>153</v>
      </c>
      <c r="C174" s="18" t="s">
        <v>179</v>
      </c>
      <c r="D174" s="18" t="s">
        <v>155</v>
      </c>
      <c r="E174" s="18" t="s">
        <v>13</v>
      </c>
      <c r="F174" s="19" t="n">
        <f aca="false">F175+F177</f>
        <v>72679.28</v>
      </c>
      <c r="G174" s="20"/>
      <c r="H174" s="20"/>
    </row>
    <row r="175" customFormat="false" ht="47.25" hidden="false" customHeight="false" outlineLevel="0" collapsed="false">
      <c r="A175" s="17" t="s">
        <v>180</v>
      </c>
      <c r="B175" s="18" t="s">
        <v>153</v>
      </c>
      <c r="C175" s="18" t="s">
        <v>179</v>
      </c>
      <c r="D175" s="18" t="s">
        <v>181</v>
      </c>
      <c r="E175" s="18" t="s">
        <v>13</v>
      </c>
      <c r="F175" s="19" t="n">
        <f aca="false">F176</f>
        <v>64535.18</v>
      </c>
      <c r="G175" s="20"/>
      <c r="H175" s="20"/>
    </row>
    <row r="176" customFormat="false" ht="15.75" hidden="false" customHeight="false" outlineLevel="0" collapsed="false">
      <c r="A176" s="17" t="s">
        <v>172</v>
      </c>
      <c r="B176" s="18" t="s">
        <v>153</v>
      </c>
      <c r="C176" s="18" t="s">
        <v>179</v>
      </c>
      <c r="D176" s="18" t="s">
        <v>181</v>
      </c>
      <c r="E176" s="18" t="s">
        <v>173</v>
      </c>
      <c r="F176" s="19" t="n">
        <v>64535.18</v>
      </c>
      <c r="G176" s="20"/>
      <c r="H176" s="20"/>
    </row>
    <row r="177" customFormat="false" ht="47.25" hidden="false" customHeight="false" outlineLevel="0" collapsed="false">
      <c r="A177" s="17" t="s">
        <v>182</v>
      </c>
      <c r="B177" s="18" t="s">
        <v>153</v>
      </c>
      <c r="C177" s="18" t="s">
        <v>179</v>
      </c>
      <c r="D177" s="18" t="s">
        <v>183</v>
      </c>
      <c r="E177" s="18" t="s">
        <v>13</v>
      </c>
      <c r="F177" s="19" t="n">
        <f aca="false">F178</f>
        <v>8144.1</v>
      </c>
      <c r="G177" s="20"/>
      <c r="H177" s="20"/>
    </row>
    <row r="178" customFormat="false" ht="63" hidden="false" customHeight="false" outlineLevel="0" collapsed="false">
      <c r="A178" s="17" t="s">
        <v>38</v>
      </c>
      <c r="B178" s="18" t="s">
        <v>153</v>
      </c>
      <c r="C178" s="18" t="s">
        <v>179</v>
      </c>
      <c r="D178" s="18" t="s">
        <v>184</v>
      </c>
      <c r="E178" s="18" t="s">
        <v>13</v>
      </c>
      <c r="F178" s="19" t="n">
        <f aca="false">F179</f>
        <v>8144.1</v>
      </c>
      <c r="G178" s="20"/>
      <c r="H178" s="20"/>
    </row>
    <row r="179" customFormat="false" ht="15.75" hidden="false" customHeight="false" outlineLevel="0" collapsed="false">
      <c r="A179" s="17" t="s">
        <v>172</v>
      </c>
      <c r="B179" s="18" t="s">
        <v>153</v>
      </c>
      <c r="C179" s="18" t="s">
        <v>179</v>
      </c>
      <c r="D179" s="18" t="s">
        <v>184</v>
      </c>
      <c r="E179" s="18" t="s">
        <v>173</v>
      </c>
      <c r="F179" s="19" t="n">
        <v>8144.1</v>
      </c>
      <c r="G179" s="20"/>
      <c r="H179" s="20"/>
    </row>
    <row r="180" customFormat="false" ht="31.5" hidden="false" customHeight="false" outlineLevel="0" collapsed="false">
      <c r="A180" s="17" t="s">
        <v>185</v>
      </c>
      <c r="B180" s="18" t="s">
        <v>186</v>
      </c>
      <c r="C180" s="18" t="s">
        <v>14</v>
      </c>
      <c r="D180" s="18" t="s">
        <v>15</v>
      </c>
      <c r="E180" s="18" t="s">
        <v>13</v>
      </c>
      <c r="F180" s="19" t="n">
        <f aca="false">F181+F270+F275+F288+F340+F383+F388+F425+F459+F487+F513+F518</f>
        <v>345844.35</v>
      </c>
      <c r="G180" s="20"/>
      <c r="H180" s="20"/>
    </row>
    <row r="181" customFormat="false" ht="15.75" hidden="false" customHeight="false" outlineLevel="0" collapsed="false">
      <c r="A181" s="17" t="s">
        <v>18</v>
      </c>
      <c r="B181" s="18" t="s">
        <v>186</v>
      </c>
      <c r="C181" s="18" t="s">
        <v>19</v>
      </c>
      <c r="D181" s="18" t="s">
        <v>15</v>
      </c>
      <c r="E181" s="18" t="s">
        <v>13</v>
      </c>
      <c r="F181" s="19" t="n">
        <f aca="false">F182+F189+F222+F228+F232</f>
        <v>53723.54</v>
      </c>
      <c r="G181" s="21" t="n">
        <v>3658</v>
      </c>
      <c r="H181" s="21" t="n">
        <v>4297</v>
      </c>
    </row>
    <row r="182" customFormat="false" ht="47.25" hidden="false" customHeight="false" outlineLevel="0" collapsed="false">
      <c r="A182" s="17" t="s">
        <v>187</v>
      </c>
      <c r="B182" s="18" t="s">
        <v>186</v>
      </c>
      <c r="C182" s="18" t="s">
        <v>188</v>
      </c>
      <c r="D182" s="18" t="s">
        <v>15</v>
      </c>
      <c r="E182" s="18" t="s">
        <v>13</v>
      </c>
      <c r="F182" s="19" t="n">
        <f aca="false">F183</f>
        <v>1617.7</v>
      </c>
      <c r="G182" s="21" t="n">
        <v>71</v>
      </c>
      <c r="H182" s="21" t="n">
        <v>710</v>
      </c>
    </row>
    <row r="183" customFormat="false" ht="31.5" hidden="false" customHeight="false" outlineLevel="0" collapsed="false">
      <c r="A183" s="17" t="s">
        <v>189</v>
      </c>
      <c r="B183" s="18" t="s">
        <v>186</v>
      </c>
      <c r="C183" s="18" t="s">
        <v>188</v>
      </c>
      <c r="D183" s="18" t="s">
        <v>190</v>
      </c>
      <c r="E183" s="18" t="s">
        <v>13</v>
      </c>
      <c r="F183" s="19" t="n">
        <f aca="false">F184</f>
        <v>1617.7</v>
      </c>
      <c r="G183" s="21" t="n">
        <v>3587</v>
      </c>
      <c r="H183" s="21" t="n">
        <v>3587</v>
      </c>
    </row>
    <row r="184" customFormat="false" ht="31.5" hidden="false" customHeight="false" outlineLevel="0" collapsed="false">
      <c r="A184" s="17" t="s">
        <v>191</v>
      </c>
      <c r="B184" s="18" t="s">
        <v>186</v>
      </c>
      <c r="C184" s="18" t="s">
        <v>188</v>
      </c>
      <c r="D184" s="18" t="s">
        <v>192</v>
      </c>
      <c r="E184" s="18" t="s">
        <v>13</v>
      </c>
      <c r="F184" s="19" t="n">
        <f aca="false">F185+F187</f>
        <v>1617.7</v>
      </c>
      <c r="G184" s="21" t="n">
        <v>889.5</v>
      </c>
      <c r="H184" s="21" t="n">
        <v>889.5</v>
      </c>
    </row>
    <row r="185" customFormat="false" ht="63" hidden="false" customHeight="false" outlineLevel="0" collapsed="false">
      <c r="A185" s="17" t="s">
        <v>38</v>
      </c>
      <c r="B185" s="18" t="s">
        <v>186</v>
      </c>
      <c r="C185" s="18" t="s">
        <v>188</v>
      </c>
      <c r="D185" s="18" t="s">
        <v>193</v>
      </c>
      <c r="E185" s="18" t="s">
        <v>13</v>
      </c>
      <c r="F185" s="19" t="n">
        <f aca="false">F186</f>
        <v>1429</v>
      </c>
      <c r="G185" s="21" t="n">
        <v>25.9</v>
      </c>
      <c r="H185" s="21" t="n">
        <v>25.9</v>
      </c>
    </row>
    <row r="186" customFormat="false" ht="78.75" hidden="false" customHeight="false" outlineLevel="0" collapsed="false">
      <c r="A186" s="17" t="s">
        <v>26</v>
      </c>
      <c r="B186" s="18" t="s">
        <v>186</v>
      </c>
      <c r="C186" s="18" t="s">
        <v>188</v>
      </c>
      <c r="D186" s="18" t="s">
        <v>193</v>
      </c>
      <c r="E186" s="18" t="s">
        <v>27</v>
      </c>
      <c r="F186" s="19" t="n">
        <v>1429</v>
      </c>
      <c r="G186" s="21" t="n">
        <v>863.6</v>
      </c>
      <c r="H186" s="21" t="n">
        <v>863.6</v>
      </c>
    </row>
    <row r="187" customFormat="false" ht="47.25" hidden="false" customHeight="false" outlineLevel="0" collapsed="false">
      <c r="A187" s="17" t="s">
        <v>194</v>
      </c>
      <c r="B187" s="18" t="s">
        <v>186</v>
      </c>
      <c r="C187" s="18" t="s">
        <v>188</v>
      </c>
      <c r="D187" s="18" t="s">
        <v>195</v>
      </c>
      <c r="E187" s="18" t="s">
        <v>13</v>
      </c>
      <c r="F187" s="19" t="n">
        <f aca="false">F188</f>
        <v>188.7</v>
      </c>
      <c r="G187" s="16" t="n">
        <v>50152.06</v>
      </c>
      <c r="H187" s="16" t="n">
        <v>50345.66</v>
      </c>
    </row>
    <row r="188" customFormat="false" ht="78.75" hidden="false" customHeight="false" outlineLevel="0" collapsed="false">
      <c r="A188" s="17" t="s">
        <v>26</v>
      </c>
      <c r="B188" s="18" t="s">
        <v>186</v>
      </c>
      <c r="C188" s="18" t="s">
        <v>188</v>
      </c>
      <c r="D188" s="18" t="s">
        <v>195</v>
      </c>
      <c r="E188" s="18" t="s">
        <v>27</v>
      </c>
      <c r="F188" s="19" t="n">
        <v>188.7</v>
      </c>
      <c r="G188" s="16" t="n">
        <v>6046.2</v>
      </c>
      <c r="H188" s="16" t="n">
        <v>6046.2</v>
      </c>
    </row>
    <row r="189" customFormat="false" ht="63" hidden="false" customHeight="false" outlineLevel="0" collapsed="false">
      <c r="A189" s="17" t="s">
        <v>20</v>
      </c>
      <c r="B189" s="18" t="s">
        <v>186</v>
      </c>
      <c r="C189" s="18" t="s">
        <v>21</v>
      </c>
      <c r="D189" s="18" t="s">
        <v>15</v>
      </c>
      <c r="E189" s="18" t="s">
        <v>13</v>
      </c>
      <c r="F189" s="19" t="n">
        <f aca="false">F190+F196+F213+F219</f>
        <v>31057.68</v>
      </c>
      <c r="G189" s="16" t="n">
        <v>6046.2</v>
      </c>
      <c r="H189" s="16" t="n">
        <v>6046.2</v>
      </c>
    </row>
    <row r="190" customFormat="false" ht="31.5" hidden="false" customHeight="false" outlineLevel="0" collapsed="false">
      <c r="A190" s="17" t="s">
        <v>196</v>
      </c>
      <c r="B190" s="18" t="s">
        <v>186</v>
      </c>
      <c r="C190" s="18" t="s">
        <v>21</v>
      </c>
      <c r="D190" s="18" t="s">
        <v>197</v>
      </c>
      <c r="E190" s="18" t="s">
        <v>13</v>
      </c>
      <c r="F190" s="19" t="n">
        <f aca="false">F191</f>
        <v>552</v>
      </c>
      <c r="G190" s="20" t="n">
        <f aca="false">G191</f>
        <v>6046.2</v>
      </c>
      <c r="H190" s="20" t="n">
        <f aca="false">H191</f>
        <v>6046.2</v>
      </c>
    </row>
    <row r="191" customFormat="false" ht="15.75" hidden="false" customHeight="false" outlineLevel="0" collapsed="false">
      <c r="A191" s="17" t="s">
        <v>46</v>
      </c>
      <c r="B191" s="18" t="s">
        <v>186</v>
      </c>
      <c r="C191" s="18" t="s">
        <v>21</v>
      </c>
      <c r="D191" s="18" t="s">
        <v>198</v>
      </c>
      <c r="E191" s="18" t="s">
        <v>13</v>
      </c>
      <c r="F191" s="19" t="n">
        <f aca="false">F192</f>
        <v>552</v>
      </c>
      <c r="G191" s="21" t="n">
        <v>6046.2</v>
      </c>
      <c r="H191" s="21" t="n">
        <v>6046.2</v>
      </c>
    </row>
    <row r="192" customFormat="false" ht="31.5" hidden="false" customHeight="false" outlineLevel="0" collapsed="false">
      <c r="A192" s="17" t="s">
        <v>199</v>
      </c>
      <c r="B192" s="18" t="s">
        <v>186</v>
      </c>
      <c r="C192" s="18" t="s">
        <v>21</v>
      </c>
      <c r="D192" s="18" t="s">
        <v>200</v>
      </c>
      <c r="E192" s="18" t="s">
        <v>13</v>
      </c>
      <c r="F192" s="19" t="n">
        <f aca="false">F193</f>
        <v>552</v>
      </c>
      <c r="G192" s="21" t="n">
        <v>5273</v>
      </c>
      <c r="H192" s="21" t="n">
        <v>5273</v>
      </c>
    </row>
    <row r="193" customFormat="false" ht="110.25" hidden="false" customHeight="false" outlineLevel="0" collapsed="false">
      <c r="A193" s="17" t="s">
        <v>201</v>
      </c>
      <c r="B193" s="18" t="s">
        <v>186</v>
      </c>
      <c r="C193" s="18" t="s">
        <v>21</v>
      </c>
      <c r="D193" s="18" t="s">
        <v>202</v>
      </c>
      <c r="E193" s="18" t="s">
        <v>13</v>
      </c>
      <c r="F193" s="19" t="n">
        <f aca="false">F194+F195</f>
        <v>552</v>
      </c>
      <c r="G193" s="21" t="n">
        <v>5273</v>
      </c>
      <c r="H193" s="21" t="n">
        <v>5273</v>
      </c>
    </row>
    <row r="194" customFormat="false" ht="78.75" hidden="false" customHeight="false" outlineLevel="0" collapsed="false">
      <c r="A194" s="17" t="s">
        <v>26</v>
      </c>
      <c r="B194" s="18" t="s">
        <v>186</v>
      </c>
      <c r="C194" s="18" t="s">
        <v>21</v>
      </c>
      <c r="D194" s="18" t="s">
        <v>202</v>
      </c>
      <c r="E194" s="18" t="s">
        <v>27</v>
      </c>
      <c r="F194" s="19" t="n">
        <v>488.5</v>
      </c>
      <c r="G194" s="21" t="n">
        <v>773.2</v>
      </c>
      <c r="H194" s="21" t="n">
        <v>773.2</v>
      </c>
    </row>
    <row r="195" customFormat="false" ht="31.5" hidden="false" customHeight="false" outlineLevel="0" collapsed="false">
      <c r="A195" s="17" t="s">
        <v>28</v>
      </c>
      <c r="B195" s="18" t="s">
        <v>186</v>
      </c>
      <c r="C195" s="18" t="s">
        <v>21</v>
      </c>
      <c r="D195" s="18" t="s">
        <v>202</v>
      </c>
      <c r="E195" s="18" t="s">
        <v>29</v>
      </c>
      <c r="F195" s="19" t="n">
        <v>63.5</v>
      </c>
      <c r="G195" s="21" t="n">
        <v>12.9</v>
      </c>
      <c r="H195" s="21" t="n">
        <v>12.9</v>
      </c>
    </row>
    <row r="196" customFormat="false" ht="31.5" hidden="false" customHeight="false" outlineLevel="0" collapsed="false">
      <c r="A196" s="17" t="s">
        <v>189</v>
      </c>
      <c r="B196" s="18" t="s">
        <v>186</v>
      </c>
      <c r="C196" s="18" t="s">
        <v>21</v>
      </c>
      <c r="D196" s="18" t="s">
        <v>190</v>
      </c>
      <c r="E196" s="18" t="s">
        <v>13</v>
      </c>
      <c r="F196" s="19" t="n">
        <f aca="false">F197+F206+F208</f>
        <v>29899.83</v>
      </c>
      <c r="G196" s="21" t="n">
        <v>758.3</v>
      </c>
      <c r="H196" s="21" t="n">
        <v>758.3</v>
      </c>
    </row>
    <row r="197" customFormat="false" ht="15.75" hidden="false" customHeight="false" outlineLevel="0" collapsed="false">
      <c r="A197" s="17" t="s">
        <v>203</v>
      </c>
      <c r="B197" s="18" t="s">
        <v>186</v>
      </c>
      <c r="C197" s="18" t="s">
        <v>21</v>
      </c>
      <c r="D197" s="18" t="s">
        <v>204</v>
      </c>
      <c r="E197" s="18" t="s">
        <v>13</v>
      </c>
      <c r="F197" s="19" t="n">
        <f aca="false">F198+F201</f>
        <v>29214.83</v>
      </c>
      <c r="G197" s="21"/>
      <c r="H197" s="21"/>
    </row>
    <row r="198" customFormat="false" ht="63" hidden="false" customHeight="false" outlineLevel="0" collapsed="false">
      <c r="A198" s="17" t="s">
        <v>38</v>
      </c>
      <c r="B198" s="18" t="s">
        <v>186</v>
      </c>
      <c r="C198" s="18" t="s">
        <v>21</v>
      </c>
      <c r="D198" s="18" t="s">
        <v>205</v>
      </c>
      <c r="E198" s="18" t="s">
        <v>13</v>
      </c>
      <c r="F198" s="19" t="n">
        <f aca="false">F199+F200</f>
        <v>21147.2</v>
      </c>
      <c r="G198" s="21"/>
      <c r="H198" s="21"/>
    </row>
    <row r="199" customFormat="false" ht="78.75" hidden="false" customHeight="false" outlineLevel="0" collapsed="false">
      <c r="A199" s="17" t="s">
        <v>26</v>
      </c>
      <c r="B199" s="18" t="s">
        <v>186</v>
      </c>
      <c r="C199" s="18" t="s">
        <v>21</v>
      </c>
      <c r="D199" s="18" t="s">
        <v>205</v>
      </c>
      <c r="E199" s="18" t="s">
        <v>27</v>
      </c>
      <c r="F199" s="19" t="n">
        <v>18119.2</v>
      </c>
      <c r="G199" s="21"/>
      <c r="H199" s="21"/>
    </row>
    <row r="200" customFormat="false" ht="31.5" hidden="false" customHeight="false" outlineLevel="0" collapsed="false">
      <c r="A200" s="17" t="s">
        <v>28</v>
      </c>
      <c r="B200" s="18" t="s">
        <v>186</v>
      </c>
      <c r="C200" s="18" t="s">
        <v>21</v>
      </c>
      <c r="D200" s="18" t="s">
        <v>205</v>
      </c>
      <c r="E200" s="18" t="s">
        <v>29</v>
      </c>
      <c r="F200" s="19" t="n">
        <v>3028</v>
      </c>
      <c r="G200" s="21"/>
      <c r="H200" s="21"/>
    </row>
    <row r="201" customFormat="false" ht="31.5" hidden="false" customHeight="false" outlineLevel="0" collapsed="false">
      <c r="A201" s="17" t="s">
        <v>206</v>
      </c>
      <c r="B201" s="18" t="s">
        <v>186</v>
      </c>
      <c r="C201" s="18" t="s">
        <v>21</v>
      </c>
      <c r="D201" s="18" t="s">
        <v>207</v>
      </c>
      <c r="E201" s="18" t="s">
        <v>13</v>
      </c>
      <c r="F201" s="19" t="n">
        <f aca="false">F202+F203+F205+F204</f>
        <v>8067.63</v>
      </c>
      <c r="G201" s="21"/>
      <c r="H201" s="21"/>
    </row>
    <row r="202" customFormat="false" ht="78.75" hidden="false" customHeight="false" outlineLevel="0" collapsed="false">
      <c r="A202" s="17" t="s">
        <v>26</v>
      </c>
      <c r="B202" s="18" t="s">
        <v>186</v>
      </c>
      <c r="C202" s="18" t="s">
        <v>21</v>
      </c>
      <c r="D202" s="18" t="s">
        <v>207</v>
      </c>
      <c r="E202" s="18" t="s">
        <v>27</v>
      </c>
      <c r="F202" s="19" t="n">
        <v>1299.16</v>
      </c>
      <c r="G202" s="21"/>
      <c r="H202" s="21"/>
    </row>
    <row r="203" customFormat="false" ht="31.5" hidden="false" customHeight="false" outlineLevel="0" collapsed="false">
      <c r="A203" s="17" t="s">
        <v>28</v>
      </c>
      <c r="B203" s="18" t="s">
        <v>186</v>
      </c>
      <c r="C203" s="18" t="s">
        <v>21</v>
      </c>
      <c r="D203" s="18" t="s">
        <v>207</v>
      </c>
      <c r="E203" s="18" t="s">
        <v>29</v>
      </c>
      <c r="F203" s="19" t="n">
        <v>6674.88</v>
      </c>
      <c r="G203" s="21"/>
      <c r="H203" s="21"/>
    </row>
    <row r="204" customFormat="false" ht="15.75" hidden="false" customHeight="false" outlineLevel="0" collapsed="false">
      <c r="A204" s="17" t="s">
        <v>81</v>
      </c>
      <c r="B204" s="18" t="s">
        <v>186</v>
      </c>
      <c r="C204" s="18" t="s">
        <v>21</v>
      </c>
      <c r="D204" s="18" t="s">
        <v>207</v>
      </c>
      <c r="E204" s="18" t="n">
        <v>300</v>
      </c>
      <c r="F204" s="19" t="n">
        <v>2.79</v>
      </c>
      <c r="G204" s="21"/>
      <c r="H204" s="21"/>
    </row>
    <row r="205" customFormat="false" ht="15.75" hidden="false" customHeight="false" outlineLevel="0" collapsed="false">
      <c r="A205" s="17" t="s">
        <v>30</v>
      </c>
      <c r="B205" s="18" t="s">
        <v>186</v>
      </c>
      <c r="C205" s="18" t="s">
        <v>21</v>
      </c>
      <c r="D205" s="18" t="s">
        <v>207</v>
      </c>
      <c r="E205" s="18" t="s">
        <v>31</v>
      </c>
      <c r="F205" s="19" t="n">
        <v>90.8</v>
      </c>
      <c r="G205" s="21"/>
      <c r="H205" s="21"/>
    </row>
    <row r="206" customFormat="false" ht="47.25" hidden="false" customHeight="false" outlineLevel="0" collapsed="false">
      <c r="A206" s="17" t="s">
        <v>208</v>
      </c>
      <c r="B206" s="18" t="s">
        <v>186</v>
      </c>
      <c r="C206" s="18" t="s">
        <v>21</v>
      </c>
      <c r="D206" s="18" t="s">
        <v>209</v>
      </c>
      <c r="E206" s="18" t="s">
        <v>13</v>
      </c>
      <c r="F206" s="19" t="n">
        <f aca="false">F207</f>
        <v>100</v>
      </c>
      <c r="G206" s="21"/>
      <c r="H206" s="21"/>
    </row>
    <row r="207" customFormat="false" ht="31.5" hidden="false" customHeight="false" outlineLevel="0" collapsed="false">
      <c r="A207" s="17" t="s">
        <v>28</v>
      </c>
      <c r="B207" s="18" t="s">
        <v>186</v>
      </c>
      <c r="C207" s="18" t="s">
        <v>21</v>
      </c>
      <c r="D207" s="18" t="s">
        <v>209</v>
      </c>
      <c r="E207" s="18" t="s">
        <v>29</v>
      </c>
      <c r="F207" s="19" t="n">
        <v>100</v>
      </c>
      <c r="G207" s="21"/>
      <c r="H207" s="21"/>
    </row>
    <row r="208" customFormat="false" ht="15.75" hidden="false" customHeight="false" outlineLevel="0" collapsed="false">
      <c r="A208" s="17" t="s">
        <v>46</v>
      </c>
      <c r="B208" s="18" t="s">
        <v>186</v>
      </c>
      <c r="C208" s="18" t="s">
        <v>21</v>
      </c>
      <c r="D208" s="18" t="s">
        <v>210</v>
      </c>
      <c r="E208" s="18" t="s">
        <v>13</v>
      </c>
      <c r="F208" s="19" t="n">
        <f aca="false">F209</f>
        <v>585</v>
      </c>
      <c r="G208" s="21"/>
      <c r="H208" s="21"/>
    </row>
    <row r="209" customFormat="false" ht="47.25" hidden="false" customHeight="false" outlineLevel="0" collapsed="false">
      <c r="A209" s="17" t="s">
        <v>148</v>
      </c>
      <c r="B209" s="18" t="s">
        <v>186</v>
      </c>
      <c r="C209" s="18" t="s">
        <v>21</v>
      </c>
      <c r="D209" s="18" t="s">
        <v>211</v>
      </c>
      <c r="E209" s="18" t="s">
        <v>13</v>
      </c>
      <c r="F209" s="19" t="n">
        <f aca="false">F210</f>
        <v>585</v>
      </c>
      <c r="G209" s="21"/>
      <c r="H209" s="21"/>
    </row>
    <row r="210" customFormat="false" ht="31.5" hidden="false" customHeight="false" outlineLevel="0" collapsed="false">
      <c r="A210" s="17" t="s">
        <v>212</v>
      </c>
      <c r="B210" s="18" t="s">
        <v>186</v>
      </c>
      <c r="C210" s="18" t="s">
        <v>21</v>
      </c>
      <c r="D210" s="18" t="s">
        <v>213</v>
      </c>
      <c r="E210" s="18" t="s">
        <v>13</v>
      </c>
      <c r="F210" s="19" t="n">
        <f aca="false">F211+F212</f>
        <v>585</v>
      </c>
      <c r="G210" s="21"/>
      <c r="H210" s="21"/>
    </row>
    <row r="211" customFormat="false" ht="78.75" hidden="false" customHeight="false" outlineLevel="0" collapsed="false">
      <c r="A211" s="17" t="s">
        <v>26</v>
      </c>
      <c r="B211" s="18" t="s">
        <v>186</v>
      </c>
      <c r="C211" s="18" t="s">
        <v>21</v>
      </c>
      <c r="D211" s="18" t="s">
        <v>213</v>
      </c>
      <c r="E211" s="18" t="s">
        <v>27</v>
      </c>
      <c r="F211" s="19" t="n">
        <v>488.5</v>
      </c>
      <c r="G211" s="16" t="n">
        <v>1358.8</v>
      </c>
      <c r="H211" s="16" t="n">
        <v>1410.4</v>
      </c>
    </row>
    <row r="212" customFormat="false" ht="31.5" hidden="false" customHeight="false" outlineLevel="0" collapsed="false">
      <c r="A212" s="17" t="s">
        <v>28</v>
      </c>
      <c r="B212" s="18" t="s">
        <v>186</v>
      </c>
      <c r="C212" s="18" t="s">
        <v>21</v>
      </c>
      <c r="D212" s="18" t="s">
        <v>213</v>
      </c>
      <c r="E212" s="18" t="s">
        <v>29</v>
      </c>
      <c r="F212" s="19" t="n">
        <v>96.5</v>
      </c>
      <c r="G212" s="16" t="n">
        <v>1358.8</v>
      </c>
      <c r="H212" s="16" t="n">
        <v>1410.4</v>
      </c>
    </row>
    <row r="213" customFormat="false" ht="31.5" hidden="false" customHeight="false" outlineLevel="0" collapsed="false">
      <c r="A213" s="17" t="s">
        <v>214</v>
      </c>
      <c r="B213" s="18" t="s">
        <v>186</v>
      </c>
      <c r="C213" s="18" t="s">
        <v>21</v>
      </c>
      <c r="D213" s="18" t="s">
        <v>215</v>
      </c>
      <c r="E213" s="18" t="s">
        <v>13</v>
      </c>
      <c r="F213" s="19" t="n">
        <f aca="false">F214</f>
        <v>600</v>
      </c>
      <c r="G213" s="20" t="n">
        <f aca="false">G214</f>
        <v>1358.8</v>
      </c>
      <c r="H213" s="20" t="n">
        <f aca="false">H214</f>
        <v>1410.4</v>
      </c>
    </row>
    <row r="214" customFormat="false" ht="15.75" hidden="false" customHeight="false" outlineLevel="0" collapsed="false">
      <c r="A214" s="17" t="s">
        <v>46</v>
      </c>
      <c r="B214" s="18" t="s">
        <v>186</v>
      </c>
      <c r="C214" s="18" t="s">
        <v>21</v>
      </c>
      <c r="D214" s="18" t="s">
        <v>216</v>
      </c>
      <c r="E214" s="18" t="s">
        <v>13</v>
      </c>
      <c r="F214" s="19" t="n">
        <f aca="false">F215</f>
        <v>600</v>
      </c>
      <c r="G214" s="21" t="n">
        <v>1358.8</v>
      </c>
      <c r="H214" s="21" t="n">
        <v>1410.4</v>
      </c>
    </row>
    <row r="215" customFormat="false" ht="31.5" hidden="false" customHeight="false" outlineLevel="0" collapsed="false">
      <c r="A215" s="17" t="s">
        <v>217</v>
      </c>
      <c r="B215" s="18" t="s">
        <v>186</v>
      </c>
      <c r="C215" s="18" t="s">
        <v>21</v>
      </c>
      <c r="D215" s="18" t="s">
        <v>218</v>
      </c>
      <c r="E215" s="18" t="s">
        <v>13</v>
      </c>
      <c r="F215" s="19" t="n">
        <f aca="false">F216</f>
        <v>600</v>
      </c>
      <c r="G215" s="21" t="n">
        <v>1358.8</v>
      </c>
      <c r="H215" s="21" t="n">
        <v>1410.4</v>
      </c>
    </row>
    <row r="216" customFormat="false" ht="31.5" hidden="false" customHeight="false" outlineLevel="0" collapsed="false">
      <c r="A216" s="17" t="s">
        <v>219</v>
      </c>
      <c r="B216" s="18" t="s">
        <v>186</v>
      </c>
      <c r="C216" s="18" t="s">
        <v>21</v>
      </c>
      <c r="D216" s="18" t="s">
        <v>220</v>
      </c>
      <c r="E216" s="18" t="s">
        <v>13</v>
      </c>
      <c r="F216" s="19" t="n">
        <f aca="false">F217+F218</f>
        <v>600</v>
      </c>
      <c r="G216" s="21"/>
      <c r="H216" s="21"/>
    </row>
    <row r="217" customFormat="false" ht="78.75" hidden="false" customHeight="false" outlineLevel="0" collapsed="false">
      <c r="A217" s="17" t="s">
        <v>26</v>
      </c>
      <c r="B217" s="18" t="s">
        <v>186</v>
      </c>
      <c r="C217" s="18" t="s">
        <v>21</v>
      </c>
      <c r="D217" s="18" t="s">
        <v>220</v>
      </c>
      <c r="E217" s="18" t="s">
        <v>27</v>
      </c>
      <c r="F217" s="19" t="n">
        <v>488.5</v>
      </c>
      <c r="G217" s="21"/>
      <c r="H217" s="21"/>
    </row>
    <row r="218" customFormat="false" ht="31.5" hidden="false" customHeight="false" outlineLevel="0" collapsed="false">
      <c r="A218" s="17" t="s">
        <v>28</v>
      </c>
      <c r="B218" s="18" t="s">
        <v>186</v>
      </c>
      <c r="C218" s="18" t="s">
        <v>21</v>
      </c>
      <c r="D218" s="18" t="s">
        <v>220</v>
      </c>
      <c r="E218" s="18" t="s">
        <v>29</v>
      </c>
      <c r="F218" s="19" t="n">
        <v>111.5</v>
      </c>
      <c r="G218" s="21"/>
      <c r="H218" s="21"/>
    </row>
    <row r="219" customFormat="false" ht="31.5" hidden="false" customHeight="false" outlineLevel="0" collapsed="false">
      <c r="A219" s="17" t="s">
        <v>221</v>
      </c>
      <c r="B219" s="18" t="s">
        <v>186</v>
      </c>
      <c r="C219" s="18" t="s">
        <v>21</v>
      </c>
      <c r="D219" s="18" t="s">
        <v>222</v>
      </c>
      <c r="E219" s="18" t="s">
        <v>13</v>
      </c>
      <c r="F219" s="19" t="n">
        <f aca="false">F220</f>
        <v>5.85</v>
      </c>
      <c r="G219" s="21"/>
      <c r="H219" s="21"/>
    </row>
    <row r="220" customFormat="false" ht="31.5" hidden="false" customHeight="false" outlineLevel="0" collapsed="false">
      <c r="A220" s="17" t="s">
        <v>223</v>
      </c>
      <c r="B220" s="18" t="s">
        <v>186</v>
      </c>
      <c r="C220" s="18" t="s">
        <v>21</v>
      </c>
      <c r="D220" s="18" t="s">
        <v>224</v>
      </c>
      <c r="E220" s="18" t="s">
        <v>13</v>
      </c>
      <c r="F220" s="19" t="n">
        <f aca="false">F221</f>
        <v>5.85</v>
      </c>
      <c r="G220" s="21"/>
      <c r="H220" s="21"/>
    </row>
    <row r="221" customFormat="false" ht="31.5" hidden="false" customHeight="false" outlineLevel="0" collapsed="false">
      <c r="A221" s="17" t="s">
        <v>28</v>
      </c>
      <c r="B221" s="18" t="s">
        <v>186</v>
      </c>
      <c r="C221" s="18" t="s">
        <v>21</v>
      </c>
      <c r="D221" s="18" t="s">
        <v>224</v>
      </c>
      <c r="E221" s="18" t="s">
        <v>29</v>
      </c>
      <c r="F221" s="19" t="n">
        <v>5.85</v>
      </c>
      <c r="G221" s="21"/>
      <c r="H221" s="21"/>
    </row>
    <row r="222" customFormat="false" ht="15.75" hidden="false" customHeight="false" outlineLevel="0" collapsed="false">
      <c r="A222" s="17" t="s">
        <v>225</v>
      </c>
      <c r="B222" s="18" t="s">
        <v>186</v>
      </c>
      <c r="C222" s="18" t="s">
        <v>226</v>
      </c>
      <c r="D222" s="18" t="s">
        <v>15</v>
      </c>
      <c r="E222" s="18" t="s">
        <v>13</v>
      </c>
      <c r="F222" s="19" t="n">
        <f aca="false">F223</f>
        <v>6.7</v>
      </c>
      <c r="G222" s="16" t="n">
        <v>42747.06</v>
      </c>
      <c r="H222" s="16" t="n">
        <v>42889.06</v>
      </c>
    </row>
    <row r="223" customFormat="false" ht="31.5" hidden="false" customHeight="false" outlineLevel="0" collapsed="false">
      <c r="A223" s="17" t="s">
        <v>189</v>
      </c>
      <c r="B223" s="18" t="s">
        <v>186</v>
      </c>
      <c r="C223" s="18" t="s">
        <v>226</v>
      </c>
      <c r="D223" s="18" t="s">
        <v>190</v>
      </c>
      <c r="E223" s="18" t="s">
        <v>13</v>
      </c>
      <c r="F223" s="19" t="n">
        <f aca="false">F224</f>
        <v>6.7</v>
      </c>
      <c r="G223" s="16" t="n">
        <v>9879</v>
      </c>
      <c r="H223" s="16" t="n">
        <v>9778</v>
      </c>
    </row>
    <row r="224" customFormat="false" ht="15.75" hidden="false" customHeight="false" outlineLevel="0" collapsed="false">
      <c r="A224" s="17" t="s">
        <v>46</v>
      </c>
      <c r="B224" s="18" t="s">
        <v>186</v>
      </c>
      <c r="C224" s="18" t="s">
        <v>226</v>
      </c>
      <c r="D224" s="18" t="s">
        <v>210</v>
      </c>
      <c r="E224" s="18" t="s">
        <v>13</v>
      </c>
      <c r="F224" s="19" t="n">
        <f aca="false">F225</f>
        <v>6.7</v>
      </c>
      <c r="G224" s="16"/>
      <c r="H224" s="16"/>
    </row>
    <row r="225" customFormat="false" ht="31.5" hidden="false" customHeight="false" outlineLevel="0" collapsed="false">
      <c r="A225" s="17" t="s">
        <v>227</v>
      </c>
      <c r="B225" s="18" t="s">
        <v>186</v>
      </c>
      <c r="C225" s="18" t="s">
        <v>226</v>
      </c>
      <c r="D225" s="18" t="s">
        <v>228</v>
      </c>
      <c r="E225" s="18" t="s">
        <v>13</v>
      </c>
      <c r="F225" s="19" t="n">
        <f aca="false">F226</f>
        <v>6.7</v>
      </c>
      <c r="G225" s="21" t="n">
        <v>7620</v>
      </c>
      <c r="H225" s="21" t="n">
        <v>7542</v>
      </c>
    </row>
    <row r="226" customFormat="false" ht="78.75" hidden="false" customHeight="false" outlineLevel="0" collapsed="false">
      <c r="A226" s="17" t="s">
        <v>229</v>
      </c>
      <c r="B226" s="18" t="s">
        <v>186</v>
      </c>
      <c r="C226" s="18" t="s">
        <v>226</v>
      </c>
      <c r="D226" s="18" t="s">
        <v>230</v>
      </c>
      <c r="E226" s="18" t="s">
        <v>13</v>
      </c>
      <c r="F226" s="19" t="n">
        <f aca="false">F227</f>
        <v>6.7</v>
      </c>
      <c r="G226" s="21" t="n">
        <v>7620</v>
      </c>
      <c r="H226" s="21" t="n">
        <v>7542</v>
      </c>
    </row>
    <row r="227" customFormat="false" ht="31.5" hidden="false" customHeight="false" outlineLevel="0" collapsed="false">
      <c r="A227" s="17" t="s">
        <v>28</v>
      </c>
      <c r="B227" s="18" t="s">
        <v>186</v>
      </c>
      <c r="C227" s="18" t="s">
        <v>226</v>
      </c>
      <c r="D227" s="18" t="s">
        <v>230</v>
      </c>
      <c r="E227" s="18" t="s">
        <v>29</v>
      </c>
      <c r="F227" s="19" t="n">
        <v>6.7</v>
      </c>
      <c r="G227" s="21"/>
      <c r="H227" s="21"/>
    </row>
    <row r="228" customFormat="false" ht="15.75" hidden="false" customHeight="false" outlineLevel="0" collapsed="false">
      <c r="A228" s="17" t="s">
        <v>231</v>
      </c>
      <c r="B228" s="18" t="s">
        <v>186</v>
      </c>
      <c r="C228" s="18" t="s">
        <v>232</v>
      </c>
      <c r="D228" s="18" t="s">
        <v>15</v>
      </c>
      <c r="E228" s="18" t="s">
        <v>13</v>
      </c>
      <c r="F228" s="19" t="n">
        <f aca="false">F229</f>
        <v>200</v>
      </c>
      <c r="G228" s="21" t="n">
        <v>2259</v>
      </c>
      <c r="H228" s="21" t="n">
        <v>2236</v>
      </c>
    </row>
    <row r="229" customFormat="false" ht="31.5" hidden="false" customHeight="false" outlineLevel="0" collapsed="false">
      <c r="A229" s="17" t="s">
        <v>189</v>
      </c>
      <c r="B229" s="18" t="s">
        <v>186</v>
      </c>
      <c r="C229" s="18" t="s">
        <v>232</v>
      </c>
      <c r="D229" s="18" t="s">
        <v>190</v>
      </c>
      <c r="E229" s="18" t="s">
        <v>13</v>
      </c>
      <c r="F229" s="19" t="n">
        <f aca="false">F230</f>
        <v>200</v>
      </c>
      <c r="G229" s="21" t="n">
        <v>2259</v>
      </c>
      <c r="H229" s="21" t="n">
        <v>2236</v>
      </c>
    </row>
    <row r="230" customFormat="false" ht="47.25" hidden="false" customHeight="false" outlineLevel="0" collapsed="false">
      <c r="A230" s="17" t="s">
        <v>233</v>
      </c>
      <c r="B230" s="18" t="s">
        <v>186</v>
      </c>
      <c r="C230" s="18" t="s">
        <v>232</v>
      </c>
      <c r="D230" s="18" t="s">
        <v>234</v>
      </c>
      <c r="E230" s="18" t="s">
        <v>13</v>
      </c>
      <c r="F230" s="19" t="n">
        <f aca="false">F231</f>
        <v>200</v>
      </c>
      <c r="G230" s="16" t="n">
        <v>32868.06</v>
      </c>
      <c r="H230" s="16" t="n">
        <v>33111.06</v>
      </c>
    </row>
    <row r="231" customFormat="false" ht="15.75" hidden="false" customHeight="false" outlineLevel="0" collapsed="false">
      <c r="A231" s="17" t="s">
        <v>30</v>
      </c>
      <c r="B231" s="18" t="s">
        <v>186</v>
      </c>
      <c r="C231" s="18" t="s">
        <v>232</v>
      </c>
      <c r="D231" s="18" t="s">
        <v>234</v>
      </c>
      <c r="E231" s="18" t="s">
        <v>31</v>
      </c>
      <c r="F231" s="19" t="n">
        <v>200</v>
      </c>
      <c r="G231" s="20" t="n">
        <f aca="false">G232+G234</f>
        <v>32868.06</v>
      </c>
      <c r="H231" s="20" t="n">
        <f aca="false">H232+H234</f>
        <v>33111.06</v>
      </c>
    </row>
    <row r="232" customFormat="false" ht="15.75" hidden="false" customHeight="false" outlineLevel="0" collapsed="false">
      <c r="A232" s="17" t="s">
        <v>235</v>
      </c>
      <c r="B232" s="18" t="s">
        <v>186</v>
      </c>
      <c r="C232" s="18" t="s">
        <v>236</v>
      </c>
      <c r="D232" s="18" t="s">
        <v>15</v>
      </c>
      <c r="E232" s="18" t="s">
        <v>13</v>
      </c>
      <c r="F232" s="19" t="n">
        <f aca="false">F233+F250+F255</f>
        <v>20841.46</v>
      </c>
      <c r="G232" s="21" t="n">
        <v>25403.6</v>
      </c>
      <c r="H232" s="21" t="n">
        <v>25646.6</v>
      </c>
    </row>
    <row r="233" customFormat="false" ht="31.5" hidden="false" customHeight="false" outlineLevel="0" collapsed="false">
      <c r="A233" s="17" t="s">
        <v>237</v>
      </c>
      <c r="B233" s="18" t="s">
        <v>186</v>
      </c>
      <c r="C233" s="18" t="s">
        <v>236</v>
      </c>
      <c r="D233" s="18" t="s">
        <v>238</v>
      </c>
      <c r="E233" s="18" t="s">
        <v>13</v>
      </c>
      <c r="F233" s="19" t="n">
        <f aca="false">F234+F238+F240+F242+F244+F246+F248</f>
        <v>7401.7</v>
      </c>
      <c r="G233" s="21" t="n">
        <v>25403.6</v>
      </c>
      <c r="H233" s="21" t="n">
        <v>25646.6</v>
      </c>
    </row>
    <row r="234" customFormat="false" ht="31.5" hidden="false" customHeight="false" outlineLevel="0" collapsed="false">
      <c r="A234" s="17" t="s">
        <v>239</v>
      </c>
      <c r="B234" s="18" t="s">
        <v>186</v>
      </c>
      <c r="C234" s="18" t="s">
        <v>236</v>
      </c>
      <c r="D234" s="18" t="s">
        <v>240</v>
      </c>
      <c r="E234" s="18" t="s">
        <v>13</v>
      </c>
      <c r="F234" s="19" t="n">
        <f aca="false">F235</f>
        <v>569.71</v>
      </c>
      <c r="G234" s="21" t="n">
        <v>7464.46</v>
      </c>
      <c r="H234" s="21" t="n">
        <v>7464.46</v>
      </c>
    </row>
    <row r="235" customFormat="false" ht="47.25" hidden="false" customHeight="false" outlineLevel="0" collapsed="false">
      <c r="A235" s="17" t="s">
        <v>241</v>
      </c>
      <c r="B235" s="18" t="s">
        <v>186</v>
      </c>
      <c r="C235" s="18" t="s">
        <v>236</v>
      </c>
      <c r="D235" s="18" t="s">
        <v>242</v>
      </c>
      <c r="E235" s="18" t="s">
        <v>13</v>
      </c>
      <c r="F235" s="19" t="n">
        <f aca="false">F236+F237</f>
        <v>569.71</v>
      </c>
      <c r="G235" s="21" t="n">
        <v>7464.46</v>
      </c>
      <c r="H235" s="21" t="n">
        <v>7464.46</v>
      </c>
    </row>
    <row r="236" customFormat="false" ht="31.5" hidden="false" customHeight="false" outlineLevel="0" collapsed="false">
      <c r="A236" s="17" t="s">
        <v>28</v>
      </c>
      <c r="B236" s="18" t="s">
        <v>186</v>
      </c>
      <c r="C236" s="18" t="s">
        <v>236</v>
      </c>
      <c r="D236" s="18" t="s">
        <v>242</v>
      </c>
      <c r="E236" s="18" t="s">
        <v>29</v>
      </c>
      <c r="F236" s="19" t="n">
        <v>491.41</v>
      </c>
      <c r="G236" s="21" t="n">
        <v>7464.46</v>
      </c>
      <c r="H236" s="21" t="n">
        <v>7464.46</v>
      </c>
    </row>
    <row r="237" customFormat="false" ht="15.75" hidden="false" customHeight="false" outlineLevel="0" collapsed="false">
      <c r="A237" s="17" t="s">
        <v>30</v>
      </c>
      <c r="B237" s="18" t="s">
        <v>186</v>
      </c>
      <c r="C237" s="18" t="s">
        <v>236</v>
      </c>
      <c r="D237" s="18" t="s">
        <v>242</v>
      </c>
      <c r="E237" s="18" t="s">
        <v>31</v>
      </c>
      <c r="F237" s="19" t="n">
        <v>78.3</v>
      </c>
      <c r="G237" s="16" t="n">
        <v>111791</v>
      </c>
      <c r="H237" s="16" t="n">
        <v>113328.68</v>
      </c>
    </row>
    <row r="238" customFormat="false" ht="31.5" hidden="false" customHeight="false" outlineLevel="0" collapsed="false">
      <c r="A238" s="17" t="s">
        <v>243</v>
      </c>
      <c r="B238" s="18" t="s">
        <v>186</v>
      </c>
      <c r="C238" s="18" t="s">
        <v>236</v>
      </c>
      <c r="D238" s="18" t="s">
        <v>244</v>
      </c>
      <c r="E238" s="18" t="s">
        <v>13</v>
      </c>
      <c r="F238" s="19" t="n">
        <f aca="false">F239</f>
        <v>200</v>
      </c>
      <c r="G238" s="16" t="n">
        <v>22735.4</v>
      </c>
      <c r="H238" s="16" t="n">
        <v>22838.8</v>
      </c>
    </row>
    <row r="239" customFormat="false" ht="31.5" hidden="false" customHeight="false" outlineLevel="0" collapsed="false">
      <c r="A239" s="17" t="s">
        <v>28</v>
      </c>
      <c r="B239" s="18" t="s">
        <v>186</v>
      </c>
      <c r="C239" s="18" t="s">
        <v>236</v>
      </c>
      <c r="D239" s="18" t="s">
        <v>244</v>
      </c>
      <c r="E239" s="18" t="s">
        <v>29</v>
      </c>
      <c r="F239" s="19" t="n">
        <v>200</v>
      </c>
      <c r="G239" s="16" t="n">
        <v>955.89</v>
      </c>
      <c r="H239" s="16" t="n">
        <v>955.89</v>
      </c>
    </row>
    <row r="240" customFormat="false" ht="31.5" hidden="false" customHeight="false" outlineLevel="0" collapsed="false">
      <c r="A240" s="17" t="s">
        <v>245</v>
      </c>
      <c r="B240" s="18" t="s">
        <v>186</v>
      </c>
      <c r="C240" s="18" t="s">
        <v>236</v>
      </c>
      <c r="D240" s="18" t="s">
        <v>246</v>
      </c>
      <c r="E240" s="18" t="s">
        <v>13</v>
      </c>
      <c r="F240" s="19" t="n">
        <f aca="false">F241</f>
        <v>110</v>
      </c>
      <c r="G240" s="20" t="n">
        <f aca="false">G241</f>
        <v>955.89</v>
      </c>
      <c r="H240" s="20" t="n">
        <f aca="false">H241</f>
        <v>955.89</v>
      </c>
    </row>
    <row r="241" customFormat="false" ht="31.5" hidden="false" customHeight="false" outlineLevel="0" collapsed="false">
      <c r="A241" s="17" t="s">
        <v>28</v>
      </c>
      <c r="B241" s="18" t="s">
        <v>186</v>
      </c>
      <c r="C241" s="18" t="s">
        <v>236</v>
      </c>
      <c r="D241" s="18" t="s">
        <v>246</v>
      </c>
      <c r="E241" s="18" t="s">
        <v>29</v>
      </c>
      <c r="F241" s="19" t="n">
        <v>110</v>
      </c>
      <c r="G241" s="21" t="n">
        <v>955.89</v>
      </c>
      <c r="H241" s="21" t="n">
        <v>955.89</v>
      </c>
    </row>
    <row r="242" customFormat="false" ht="47.25" hidden="false" customHeight="false" outlineLevel="0" collapsed="false">
      <c r="A242" s="29" t="s">
        <v>247</v>
      </c>
      <c r="B242" s="30" t="s">
        <v>186</v>
      </c>
      <c r="C242" s="30" t="s">
        <v>236</v>
      </c>
      <c r="D242" s="30" t="s">
        <v>248</v>
      </c>
      <c r="E242" s="30" t="s">
        <v>13</v>
      </c>
      <c r="F242" s="24" t="n">
        <f aca="false">F243</f>
        <v>1112.77</v>
      </c>
      <c r="G242" s="21"/>
      <c r="H242" s="21"/>
    </row>
    <row r="243" customFormat="false" ht="31.5" hidden="false" customHeight="false" outlineLevel="0" collapsed="false">
      <c r="A243" s="29" t="s">
        <v>28</v>
      </c>
      <c r="B243" s="30" t="s">
        <v>186</v>
      </c>
      <c r="C243" s="30" t="s">
        <v>236</v>
      </c>
      <c r="D243" s="30" t="s">
        <v>248</v>
      </c>
      <c r="E243" s="30" t="s">
        <v>29</v>
      </c>
      <c r="F243" s="24" t="n">
        <v>1112.77</v>
      </c>
      <c r="G243" s="21"/>
      <c r="H243" s="21"/>
    </row>
    <row r="244" customFormat="false" ht="47.25" hidden="false" customHeight="false" outlineLevel="0" collapsed="false">
      <c r="A244" s="29" t="s">
        <v>249</v>
      </c>
      <c r="B244" s="30" t="s">
        <v>186</v>
      </c>
      <c r="C244" s="30" t="s">
        <v>236</v>
      </c>
      <c r="D244" s="30" t="s">
        <v>250</v>
      </c>
      <c r="E244" s="30" t="s">
        <v>13</v>
      </c>
      <c r="F244" s="24" t="n">
        <f aca="false">F245</f>
        <v>5200</v>
      </c>
      <c r="G244" s="21"/>
      <c r="H244" s="21"/>
    </row>
    <row r="245" customFormat="false" ht="31.5" hidden="false" customHeight="false" outlineLevel="0" collapsed="false">
      <c r="A245" s="29" t="s">
        <v>28</v>
      </c>
      <c r="B245" s="30" t="s">
        <v>186</v>
      </c>
      <c r="C245" s="30" t="s">
        <v>236</v>
      </c>
      <c r="D245" s="30" t="s">
        <v>250</v>
      </c>
      <c r="E245" s="30" t="s">
        <v>29</v>
      </c>
      <c r="F245" s="24" t="n">
        <v>5200</v>
      </c>
      <c r="G245" s="21"/>
      <c r="H245" s="21"/>
    </row>
    <row r="246" customFormat="false" ht="63" hidden="false" customHeight="false" outlineLevel="0" collapsed="false">
      <c r="A246" s="17" t="s">
        <v>251</v>
      </c>
      <c r="B246" s="31" t="s">
        <v>186</v>
      </c>
      <c r="C246" s="18" t="s">
        <v>236</v>
      </c>
      <c r="D246" s="32" t="s">
        <v>252</v>
      </c>
      <c r="E246" s="31" t="s">
        <v>13</v>
      </c>
      <c r="F246" s="33" t="n">
        <f aca="false">F247</f>
        <v>81.83</v>
      </c>
      <c r="G246" s="21"/>
      <c r="H246" s="21"/>
    </row>
    <row r="247" customFormat="false" ht="15.75" hidden="false" customHeight="false" outlineLevel="0" collapsed="false">
      <c r="A247" s="17" t="s">
        <v>253</v>
      </c>
      <c r="B247" s="31" t="s">
        <v>186</v>
      </c>
      <c r="C247" s="18" t="s">
        <v>236</v>
      </c>
      <c r="D247" s="32" t="s">
        <v>252</v>
      </c>
      <c r="E247" s="31" t="s">
        <v>31</v>
      </c>
      <c r="F247" s="33" t="n">
        <v>81.83</v>
      </c>
      <c r="G247" s="21"/>
      <c r="H247" s="21"/>
    </row>
    <row r="248" customFormat="false" ht="94.5" hidden="false" customHeight="false" outlineLevel="0" collapsed="false">
      <c r="A248" s="17" t="s">
        <v>254</v>
      </c>
      <c r="B248" s="31" t="s">
        <v>186</v>
      </c>
      <c r="C248" s="18" t="s">
        <v>236</v>
      </c>
      <c r="D248" s="32" t="s">
        <v>255</v>
      </c>
      <c r="E248" s="31" t="s">
        <v>13</v>
      </c>
      <c r="F248" s="33" t="n">
        <f aca="false">F249</f>
        <v>127.39</v>
      </c>
      <c r="G248" s="21"/>
      <c r="H248" s="21"/>
    </row>
    <row r="249" customFormat="false" ht="31.5" hidden="false" customHeight="false" outlineLevel="0" collapsed="false">
      <c r="A249" s="29" t="s">
        <v>256</v>
      </c>
      <c r="B249" s="31" t="s">
        <v>186</v>
      </c>
      <c r="C249" s="18" t="s">
        <v>236</v>
      </c>
      <c r="D249" s="32" t="s">
        <v>255</v>
      </c>
      <c r="E249" s="31" t="n">
        <v>200</v>
      </c>
      <c r="F249" s="33" t="n">
        <v>127.39</v>
      </c>
      <c r="G249" s="21"/>
      <c r="H249" s="21"/>
    </row>
    <row r="250" customFormat="false" ht="31.5" hidden="false" customHeight="false" outlineLevel="0" collapsed="false">
      <c r="A250" s="17" t="s">
        <v>196</v>
      </c>
      <c r="B250" s="18" t="s">
        <v>186</v>
      </c>
      <c r="C250" s="18" t="s">
        <v>236</v>
      </c>
      <c r="D250" s="18" t="s">
        <v>197</v>
      </c>
      <c r="E250" s="18" t="s">
        <v>13</v>
      </c>
      <c r="F250" s="19" t="n">
        <f aca="false">F251</f>
        <v>0.7</v>
      </c>
      <c r="G250" s="21" t="n">
        <v>579</v>
      </c>
      <c r="H250" s="21" t="n">
        <v>579</v>
      </c>
    </row>
    <row r="251" customFormat="false" ht="15.75" hidden="false" customHeight="false" outlineLevel="0" collapsed="false">
      <c r="A251" s="17" t="s">
        <v>46</v>
      </c>
      <c r="B251" s="18" t="s">
        <v>186</v>
      </c>
      <c r="C251" s="18" t="s">
        <v>236</v>
      </c>
      <c r="D251" s="18" t="s">
        <v>198</v>
      </c>
      <c r="E251" s="18" t="s">
        <v>13</v>
      </c>
      <c r="F251" s="19" t="n">
        <f aca="false">F252</f>
        <v>0.7</v>
      </c>
      <c r="G251" s="21" t="n">
        <v>579</v>
      </c>
      <c r="H251" s="21" t="n">
        <v>579</v>
      </c>
    </row>
    <row r="252" customFormat="false" ht="31.5" hidden="false" customHeight="false" outlineLevel="0" collapsed="false">
      <c r="A252" s="17" t="s">
        <v>199</v>
      </c>
      <c r="B252" s="18" t="s">
        <v>186</v>
      </c>
      <c r="C252" s="18" t="s">
        <v>236</v>
      </c>
      <c r="D252" s="18" t="s">
        <v>200</v>
      </c>
      <c r="E252" s="18" t="s">
        <v>13</v>
      </c>
      <c r="F252" s="19" t="n">
        <f aca="false">F253</f>
        <v>0.7</v>
      </c>
      <c r="G252" s="21" t="n">
        <v>323.5</v>
      </c>
      <c r="H252" s="21" t="n">
        <v>323.5</v>
      </c>
    </row>
    <row r="253" customFormat="false" ht="31.5" hidden="false" customHeight="false" outlineLevel="0" collapsed="false">
      <c r="A253" s="17" t="s">
        <v>257</v>
      </c>
      <c r="B253" s="18" t="s">
        <v>186</v>
      </c>
      <c r="C253" s="18" t="s">
        <v>236</v>
      </c>
      <c r="D253" s="18" t="s">
        <v>258</v>
      </c>
      <c r="E253" s="18" t="s">
        <v>13</v>
      </c>
      <c r="F253" s="19" t="n">
        <f aca="false">F254</f>
        <v>0.7</v>
      </c>
      <c r="G253" s="21" t="n">
        <v>323.5</v>
      </c>
      <c r="H253" s="21" t="n">
        <v>323.5</v>
      </c>
    </row>
    <row r="254" customFormat="false" ht="31.5" hidden="false" customHeight="false" outlineLevel="0" collapsed="false">
      <c r="A254" s="17" t="s">
        <v>28</v>
      </c>
      <c r="B254" s="18" t="s">
        <v>186</v>
      </c>
      <c r="C254" s="18" t="s">
        <v>236</v>
      </c>
      <c r="D254" s="18" t="s">
        <v>258</v>
      </c>
      <c r="E254" s="18" t="s">
        <v>29</v>
      </c>
      <c r="F254" s="19" t="n">
        <v>0.7</v>
      </c>
      <c r="G254" s="21" t="n">
        <v>53.39</v>
      </c>
      <c r="H254" s="21" t="n">
        <v>53.39</v>
      </c>
    </row>
    <row r="255" customFormat="false" ht="31.5" hidden="false" customHeight="false" outlineLevel="0" collapsed="false">
      <c r="A255" s="17" t="s">
        <v>189</v>
      </c>
      <c r="B255" s="18" t="s">
        <v>186</v>
      </c>
      <c r="C255" s="18" t="s">
        <v>236</v>
      </c>
      <c r="D255" s="18" t="s">
        <v>190</v>
      </c>
      <c r="E255" s="18" t="s">
        <v>13</v>
      </c>
      <c r="F255" s="19" t="n">
        <f aca="false">F256+F259+F262+F264+F266</f>
        <v>13439.06</v>
      </c>
      <c r="G255" s="21" t="n">
        <v>53.39</v>
      </c>
      <c r="H255" s="21" t="n">
        <v>53.39</v>
      </c>
    </row>
    <row r="256" customFormat="false" ht="15.75" hidden="false" customHeight="false" outlineLevel="0" collapsed="false">
      <c r="A256" s="17" t="s">
        <v>203</v>
      </c>
      <c r="B256" s="18" t="s">
        <v>186</v>
      </c>
      <c r="C256" s="18" t="s">
        <v>236</v>
      </c>
      <c r="D256" s="18" t="s">
        <v>204</v>
      </c>
      <c r="E256" s="18" t="s">
        <v>13</v>
      </c>
      <c r="F256" s="19" t="n">
        <f aca="false">F257</f>
        <v>8417.6</v>
      </c>
      <c r="G256" s="21"/>
      <c r="H256" s="21"/>
      <c r="L256" s="2" t="s">
        <v>141</v>
      </c>
    </row>
    <row r="257" customFormat="false" ht="31.5" hidden="false" customHeight="false" outlineLevel="0" collapsed="false">
      <c r="A257" s="17" t="s">
        <v>206</v>
      </c>
      <c r="B257" s="18" t="s">
        <v>186</v>
      </c>
      <c r="C257" s="18" t="s">
        <v>236</v>
      </c>
      <c r="D257" s="18" t="s">
        <v>207</v>
      </c>
      <c r="E257" s="18" t="s">
        <v>13</v>
      </c>
      <c r="F257" s="19" t="n">
        <f aca="false">F258</f>
        <v>8417.6</v>
      </c>
      <c r="G257" s="21"/>
      <c r="H257" s="21"/>
    </row>
    <row r="258" customFormat="false" ht="78.75" hidden="false" customHeight="false" outlineLevel="0" collapsed="false">
      <c r="A258" s="17" t="s">
        <v>26</v>
      </c>
      <c r="B258" s="18" t="s">
        <v>186</v>
      </c>
      <c r="C258" s="18" t="s">
        <v>236</v>
      </c>
      <c r="D258" s="18" t="s">
        <v>207</v>
      </c>
      <c r="E258" s="18" t="s">
        <v>27</v>
      </c>
      <c r="F258" s="19" t="n">
        <v>8417.6</v>
      </c>
      <c r="G258" s="21"/>
      <c r="H258" s="21"/>
    </row>
    <row r="259" customFormat="false" ht="31.5" hidden="false" customHeight="false" outlineLevel="0" collapsed="false">
      <c r="A259" s="17" t="s">
        <v>259</v>
      </c>
      <c r="B259" s="18" t="s">
        <v>186</v>
      </c>
      <c r="C259" s="18" t="s">
        <v>236</v>
      </c>
      <c r="D259" s="18" t="s">
        <v>260</v>
      </c>
      <c r="E259" s="18" t="s">
        <v>13</v>
      </c>
      <c r="F259" s="19" t="n">
        <f aca="false">F260+F261</f>
        <v>3846.56</v>
      </c>
      <c r="G259" s="21"/>
      <c r="H259" s="21"/>
    </row>
    <row r="260" customFormat="false" ht="78.75" hidden="false" customHeight="false" outlineLevel="0" collapsed="false">
      <c r="A260" s="17" t="s">
        <v>26</v>
      </c>
      <c r="B260" s="18" t="s">
        <v>186</v>
      </c>
      <c r="C260" s="18" t="s">
        <v>236</v>
      </c>
      <c r="D260" s="18" t="s">
        <v>260</v>
      </c>
      <c r="E260" s="18" t="s">
        <v>27</v>
      </c>
      <c r="F260" s="19" t="n">
        <v>3654.7</v>
      </c>
      <c r="G260" s="21"/>
      <c r="H260" s="21"/>
    </row>
    <row r="261" customFormat="false" ht="31.5" hidden="false" customHeight="false" outlineLevel="0" collapsed="false">
      <c r="A261" s="17" t="s">
        <v>28</v>
      </c>
      <c r="B261" s="18" t="s">
        <v>186</v>
      </c>
      <c r="C261" s="18" t="s">
        <v>236</v>
      </c>
      <c r="D261" s="18" t="s">
        <v>260</v>
      </c>
      <c r="E261" s="18" t="s">
        <v>29</v>
      </c>
      <c r="F261" s="19" t="n">
        <v>191.86</v>
      </c>
      <c r="G261" s="21"/>
      <c r="H261" s="21"/>
    </row>
    <row r="262" customFormat="false" ht="63" hidden="false" customHeight="false" outlineLevel="0" collapsed="false">
      <c r="A262" s="17" t="s">
        <v>261</v>
      </c>
      <c r="B262" s="18" t="s">
        <v>186</v>
      </c>
      <c r="C262" s="18" t="s">
        <v>236</v>
      </c>
      <c r="D262" s="18" t="s">
        <v>262</v>
      </c>
      <c r="E262" s="18" t="s">
        <v>13</v>
      </c>
      <c r="F262" s="19" t="n">
        <f aca="false">F263</f>
        <v>1016</v>
      </c>
      <c r="G262" s="16" t="n">
        <v>17275.11</v>
      </c>
      <c r="H262" s="16" t="n">
        <v>17377.21</v>
      </c>
    </row>
    <row r="263" customFormat="false" ht="78.75" hidden="false" customHeight="false" outlineLevel="0" collapsed="false">
      <c r="A263" s="17" t="s">
        <v>26</v>
      </c>
      <c r="B263" s="18" t="s">
        <v>186</v>
      </c>
      <c r="C263" s="18" t="s">
        <v>236</v>
      </c>
      <c r="D263" s="18" t="s">
        <v>262</v>
      </c>
      <c r="E263" s="18" t="s">
        <v>27</v>
      </c>
      <c r="F263" s="19" t="n">
        <v>1016</v>
      </c>
      <c r="G263" s="20" t="n">
        <f aca="false">G265</f>
        <v>1021.1</v>
      </c>
      <c r="H263" s="20" t="n">
        <f aca="false">H265</f>
        <v>1021.1</v>
      </c>
    </row>
    <row r="264" customFormat="false" ht="31.5" hidden="false" customHeight="false" outlineLevel="0" collapsed="false">
      <c r="A264" s="17" t="s">
        <v>263</v>
      </c>
      <c r="B264" s="18" t="s">
        <v>186</v>
      </c>
      <c r="C264" s="18" t="s">
        <v>236</v>
      </c>
      <c r="D264" s="18" t="s">
        <v>264</v>
      </c>
      <c r="E264" s="18" t="s">
        <v>13</v>
      </c>
      <c r="F264" s="19" t="n">
        <f aca="false">F265</f>
        <v>150</v>
      </c>
      <c r="G264" s="20"/>
      <c r="H264" s="20"/>
    </row>
    <row r="265" customFormat="false" ht="31.5" hidden="false" customHeight="false" outlineLevel="0" collapsed="false">
      <c r="A265" s="17" t="s">
        <v>28</v>
      </c>
      <c r="B265" s="18" t="s">
        <v>186</v>
      </c>
      <c r="C265" s="18" t="s">
        <v>236</v>
      </c>
      <c r="D265" s="18" t="s">
        <v>264</v>
      </c>
      <c r="E265" s="18" t="s">
        <v>29</v>
      </c>
      <c r="F265" s="19" t="n">
        <v>150</v>
      </c>
      <c r="G265" s="21" t="n">
        <v>1021.1</v>
      </c>
      <c r="H265" s="21" t="n">
        <v>1021.1</v>
      </c>
    </row>
    <row r="266" customFormat="false" ht="15.75" hidden="false" customHeight="false" outlineLevel="0" collapsed="false">
      <c r="A266" s="17" t="s">
        <v>46</v>
      </c>
      <c r="B266" s="18" t="s">
        <v>186</v>
      </c>
      <c r="C266" s="18" t="s">
        <v>236</v>
      </c>
      <c r="D266" s="18" t="s">
        <v>210</v>
      </c>
      <c r="E266" s="18" t="s">
        <v>13</v>
      </c>
      <c r="F266" s="19" t="n">
        <f aca="false">F267</f>
        <v>8.9</v>
      </c>
      <c r="G266" s="21" t="n">
        <v>506.6</v>
      </c>
      <c r="H266" s="21" t="n">
        <v>506.6</v>
      </c>
    </row>
    <row r="267" customFormat="false" ht="15.75" hidden="false" customHeight="false" outlineLevel="0" collapsed="false">
      <c r="A267" s="17" t="s">
        <v>265</v>
      </c>
      <c r="B267" s="18" t="s">
        <v>186</v>
      </c>
      <c r="C267" s="18" t="s">
        <v>236</v>
      </c>
      <c r="D267" s="18" t="s">
        <v>266</v>
      </c>
      <c r="E267" s="18" t="s">
        <v>13</v>
      </c>
      <c r="F267" s="19" t="n">
        <f aca="false">F268</f>
        <v>8.9</v>
      </c>
      <c r="G267" s="21" t="n">
        <v>506.6</v>
      </c>
      <c r="H267" s="21" t="n">
        <v>506.6</v>
      </c>
    </row>
    <row r="268" customFormat="false" ht="31.5" hidden="false" customHeight="false" outlineLevel="0" collapsed="false">
      <c r="A268" s="17" t="s">
        <v>267</v>
      </c>
      <c r="B268" s="18" t="s">
        <v>186</v>
      </c>
      <c r="C268" s="18" t="s">
        <v>236</v>
      </c>
      <c r="D268" s="18" t="s">
        <v>268</v>
      </c>
      <c r="E268" s="18" t="s">
        <v>13</v>
      </c>
      <c r="F268" s="19" t="n">
        <f aca="false">F269</f>
        <v>8.9</v>
      </c>
      <c r="G268" s="21" t="n">
        <v>443.3</v>
      </c>
      <c r="H268" s="21" t="n">
        <v>443.3</v>
      </c>
    </row>
    <row r="269" customFormat="false" ht="31.5" hidden="false" customHeight="false" outlineLevel="0" collapsed="false">
      <c r="A269" s="17" t="s">
        <v>28</v>
      </c>
      <c r="B269" s="18" t="s">
        <v>186</v>
      </c>
      <c r="C269" s="18" t="s">
        <v>236</v>
      </c>
      <c r="D269" s="18" t="s">
        <v>268</v>
      </c>
      <c r="E269" s="18" t="s">
        <v>29</v>
      </c>
      <c r="F269" s="19" t="n">
        <v>8.9</v>
      </c>
      <c r="G269" s="21" t="n">
        <v>443.3</v>
      </c>
      <c r="H269" s="21" t="n">
        <v>443.3</v>
      </c>
    </row>
    <row r="270" customFormat="false" ht="15.75" hidden="false" customHeight="false" outlineLevel="0" collapsed="false">
      <c r="A270" s="17" t="s">
        <v>269</v>
      </c>
      <c r="B270" s="18" t="s">
        <v>186</v>
      </c>
      <c r="C270" s="18" t="s">
        <v>270</v>
      </c>
      <c r="D270" s="18" t="s">
        <v>15</v>
      </c>
      <c r="E270" s="18" t="s">
        <v>13</v>
      </c>
      <c r="F270" s="19" t="n">
        <f aca="false">F271</f>
        <v>240.6</v>
      </c>
      <c r="G270" s="21" t="n">
        <v>71.2</v>
      </c>
      <c r="H270" s="21" t="n">
        <v>71.2</v>
      </c>
    </row>
    <row r="271" customFormat="false" ht="15.75" hidden="false" customHeight="false" outlineLevel="0" collapsed="false">
      <c r="A271" s="17" t="s">
        <v>271</v>
      </c>
      <c r="B271" s="18" t="s">
        <v>186</v>
      </c>
      <c r="C271" s="18" t="s">
        <v>272</v>
      </c>
      <c r="D271" s="18" t="s">
        <v>15</v>
      </c>
      <c r="E271" s="18" t="s">
        <v>13</v>
      </c>
      <c r="F271" s="19" t="n">
        <f aca="false">F272</f>
        <v>240.6</v>
      </c>
      <c r="G271" s="21" t="n">
        <v>1.2</v>
      </c>
      <c r="H271" s="21" t="n">
        <v>1.2</v>
      </c>
    </row>
    <row r="272" customFormat="false" ht="31.5" hidden="false" customHeight="false" outlineLevel="0" collapsed="false">
      <c r="A272" s="17" t="s">
        <v>189</v>
      </c>
      <c r="B272" s="18" t="s">
        <v>186</v>
      </c>
      <c r="C272" s="18" t="s">
        <v>272</v>
      </c>
      <c r="D272" s="18" t="s">
        <v>190</v>
      </c>
      <c r="E272" s="18" t="s">
        <v>13</v>
      </c>
      <c r="F272" s="19" t="n">
        <f aca="false">F273</f>
        <v>240.6</v>
      </c>
      <c r="G272" s="21" t="n">
        <v>70</v>
      </c>
      <c r="H272" s="21" t="n">
        <v>70</v>
      </c>
    </row>
    <row r="273" customFormat="false" ht="31.5" hidden="false" customHeight="false" outlineLevel="0" collapsed="false">
      <c r="A273" s="17" t="s">
        <v>273</v>
      </c>
      <c r="B273" s="18" t="s">
        <v>186</v>
      </c>
      <c r="C273" s="18" t="s">
        <v>272</v>
      </c>
      <c r="D273" s="18" t="s">
        <v>274</v>
      </c>
      <c r="E273" s="18" t="s">
        <v>13</v>
      </c>
      <c r="F273" s="19" t="n">
        <f aca="false">F274</f>
        <v>240.6</v>
      </c>
      <c r="G273" s="21"/>
      <c r="H273" s="21"/>
    </row>
    <row r="274" customFormat="false" ht="31.5" hidden="false" customHeight="false" outlineLevel="0" collapsed="false">
      <c r="A274" s="17" t="s">
        <v>28</v>
      </c>
      <c r="B274" s="18" t="s">
        <v>186</v>
      </c>
      <c r="C274" s="18" t="s">
        <v>272</v>
      </c>
      <c r="D274" s="18" t="s">
        <v>274</v>
      </c>
      <c r="E274" s="18" t="s">
        <v>29</v>
      </c>
      <c r="F274" s="19" t="n">
        <v>240.6</v>
      </c>
      <c r="G274" s="21"/>
      <c r="H274" s="21"/>
    </row>
    <row r="275" customFormat="false" ht="31.5" hidden="false" customHeight="false" outlineLevel="0" collapsed="false">
      <c r="A275" s="17" t="s">
        <v>275</v>
      </c>
      <c r="B275" s="18" t="s">
        <v>186</v>
      </c>
      <c r="C275" s="18" t="s">
        <v>276</v>
      </c>
      <c r="D275" s="18" t="s">
        <v>15</v>
      </c>
      <c r="E275" s="18" t="s">
        <v>13</v>
      </c>
      <c r="F275" s="19" t="n">
        <f aca="false">F276+F281</f>
        <v>2910.79</v>
      </c>
      <c r="G275" s="21"/>
      <c r="H275" s="21"/>
    </row>
    <row r="276" customFormat="false" ht="47.25" hidden="false" customHeight="false" outlineLevel="0" collapsed="false">
      <c r="A276" s="17" t="s">
        <v>277</v>
      </c>
      <c r="B276" s="18" t="s">
        <v>186</v>
      </c>
      <c r="C276" s="18" t="s">
        <v>278</v>
      </c>
      <c r="D276" s="18" t="s">
        <v>15</v>
      </c>
      <c r="E276" s="18" t="s">
        <v>13</v>
      </c>
      <c r="F276" s="19" t="n">
        <f aca="false">F277</f>
        <v>2668.29</v>
      </c>
      <c r="G276" s="21"/>
      <c r="H276" s="21"/>
    </row>
    <row r="277" customFormat="false" ht="31.5" hidden="false" customHeight="false" outlineLevel="0" collapsed="false">
      <c r="A277" s="17" t="s">
        <v>189</v>
      </c>
      <c r="B277" s="18" t="s">
        <v>186</v>
      </c>
      <c r="C277" s="18" t="s">
        <v>278</v>
      </c>
      <c r="D277" s="18" t="s">
        <v>190</v>
      </c>
      <c r="E277" s="18" t="s">
        <v>13</v>
      </c>
      <c r="F277" s="19" t="n">
        <f aca="false">F278</f>
        <v>2668.29</v>
      </c>
      <c r="G277" s="20" t="n">
        <f aca="false">G278+G298+G305</f>
        <v>14869.01</v>
      </c>
      <c r="H277" s="20" t="n">
        <f aca="false">H278+H298+H305</f>
        <v>14971.11</v>
      </c>
    </row>
    <row r="278" customFormat="false" ht="31.5" hidden="false" customHeight="false" outlineLevel="0" collapsed="false">
      <c r="A278" s="17" t="s">
        <v>279</v>
      </c>
      <c r="B278" s="18" t="s">
        <v>186</v>
      </c>
      <c r="C278" s="18" t="s">
        <v>278</v>
      </c>
      <c r="D278" s="18" t="s">
        <v>280</v>
      </c>
      <c r="E278" s="18" t="s">
        <v>13</v>
      </c>
      <c r="F278" s="19" t="n">
        <f aca="false">F279+F280</f>
        <v>2668.29</v>
      </c>
      <c r="G278" s="21" t="n">
        <v>13905.01</v>
      </c>
      <c r="H278" s="21" t="n">
        <v>14007.11</v>
      </c>
    </row>
    <row r="279" customFormat="false" ht="78.75" hidden="false" customHeight="false" outlineLevel="0" collapsed="false">
      <c r="A279" s="17" t="s">
        <v>26</v>
      </c>
      <c r="B279" s="18" t="s">
        <v>186</v>
      </c>
      <c r="C279" s="18" t="s">
        <v>278</v>
      </c>
      <c r="D279" s="18" t="s">
        <v>280</v>
      </c>
      <c r="E279" s="18" t="s">
        <v>27</v>
      </c>
      <c r="F279" s="19" t="n">
        <v>2577.35</v>
      </c>
      <c r="G279" s="21" t="n">
        <v>6582.4</v>
      </c>
      <c r="H279" s="21" t="n">
        <v>6477.6</v>
      </c>
    </row>
    <row r="280" customFormat="false" ht="31.5" hidden="false" customHeight="false" outlineLevel="0" collapsed="false">
      <c r="A280" s="17" t="s">
        <v>28</v>
      </c>
      <c r="B280" s="18" t="s">
        <v>186</v>
      </c>
      <c r="C280" s="18" t="s">
        <v>278</v>
      </c>
      <c r="D280" s="18" t="s">
        <v>280</v>
      </c>
      <c r="E280" s="18" t="s">
        <v>29</v>
      </c>
      <c r="F280" s="19" t="n">
        <v>90.94</v>
      </c>
      <c r="G280" s="21"/>
      <c r="H280" s="21"/>
    </row>
    <row r="281" customFormat="false" ht="31.5" hidden="false" customHeight="false" outlineLevel="0" collapsed="false">
      <c r="A281" s="17" t="s">
        <v>281</v>
      </c>
      <c r="B281" s="18" t="s">
        <v>186</v>
      </c>
      <c r="C281" s="18" t="s">
        <v>282</v>
      </c>
      <c r="D281" s="18" t="s">
        <v>15</v>
      </c>
      <c r="E281" s="18" t="s">
        <v>13</v>
      </c>
      <c r="F281" s="19" t="n">
        <f aca="false">F282+F285</f>
        <v>242.5</v>
      </c>
      <c r="G281" s="21" t="n">
        <v>5409.6</v>
      </c>
      <c r="H281" s="21" t="n">
        <v>5409.6</v>
      </c>
    </row>
    <row r="282" customFormat="false" ht="47.25" hidden="false" customHeight="false" outlineLevel="0" collapsed="false">
      <c r="A282" s="17" t="s">
        <v>283</v>
      </c>
      <c r="B282" s="18" t="s">
        <v>186</v>
      </c>
      <c r="C282" s="18" t="s">
        <v>282</v>
      </c>
      <c r="D282" s="18" t="s">
        <v>284</v>
      </c>
      <c r="E282" s="18" t="s">
        <v>13</v>
      </c>
      <c r="F282" s="19" t="n">
        <f aca="false">F283</f>
        <v>232.5</v>
      </c>
      <c r="G282" s="21" t="n">
        <v>1172.8</v>
      </c>
      <c r="H282" s="21" t="n">
        <v>1068</v>
      </c>
    </row>
    <row r="283" customFormat="false" ht="47.25" hidden="false" customHeight="false" outlineLevel="0" collapsed="false">
      <c r="A283" s="17" t="s">
        <v>285</v>
      </c>
      <c r="B283" s="18" t="s">
        <v>186</v>
      </c>
      <c r="C283" s="18" t="s">
        <v>282</v>
      </c>
      <c r="D283" s="18" t="s">
        <v>286</v>
      </c>
      <c r="E283" s="18" t="s">
        <v>13</v>
      </c>
      <c r="F283" s="19" t="n">
        <f aca="false">F284</f>
        <v>232.5</v>
      </c>
      <c r="G283" s="21"/>
      <c r="H283" s="21"/>
    </row>
    <row r="284" customFormat="false" ht="31.5" hidden="false" customHeight="false" outlineLevel="0" collapsed="false">
      <c r="A284" s="17" t="s">
        <v>144</v>
      </c>
      <c r="B284" s="18" t="s">
        <v>186</v>
      </c>
      <c r="C284" s="18" t="s">
        <v>282</v>
      </c>
      <c r="D284" s="18" t="s">
        <v>286</v>
      </c>
      <c r="E284" s="18" t="s">
        <v>145</v>
      </c>
      <c r="F284" s="19" t="n">
        <v>232.5</v>
      </c>
      <c r="G284" s="21" t="n">
        <v>5336.8</v>
      </c>
      <c r="H284" s="21" t="n">
        <v>5543.7</v>
      </c>
    </row>
    <row r="285" customFormat="false" ht="31.5" hidden="false" customHeight="false" outlineLevel="0" collapsed="false">
      <c r="A285" s="17" t="s">
        <v>196</v>
      </c>
      <c r="B285" s="18" t="s">
        <v>186</v>
      </c>
      <c r="C285" s="18" t="s">
        <v>282</v>
      </c>
      <c r="D285" s="18" t="s">
        <v>197</v>
      </c>
      <c r="E285" s="18" t="s">
        <v>13</v>
      </c>
      <c r="F285" s="19" t="n">
        <f aca="false">F286</f>
        <v>10</v>
      </c>
      <c r="G285" s="21" t="n">
        <v>4046.8</v>
      </c>
      <c r="H285" s="21" t="n">
        <v>4046.8</v>
      </c>
    </row>
    <row r="286" customFormat="false" ht="31.5" hidden="false" customHeight="false" outlineLevel="0" collapsed="false">
      <c r="A286" s="17" t="s">
        <v>287</v>
      </c>
      <c r="B286" s="18" t="s">
        <v>186</v>
      </c>
      <c r="C286" s="18" t="s">
        <v>282</v>
      </c>
      <c r="D286" s="18" t="s">
        <v>288</v>
      </c>
      <c r="E286" s="18" t="s">
        <v>13</v>
      </c>
      <c r="F286" s="19" t="n">
        <f aca="false">F287</f>
        <v>10</v>
      </c>
      <c r="G286" s="21" t="n">
        <v>1265</v>
      </c>
      <c r="H286" s="21" t="n">
        <v>1471.9</v>
      </c>
    </row>
    <row r="287" customFormat="false" ht="15.75" hidden="false" customHeight="false" outlineLevel="0" collapsed="false">
      <c r="A287" s="17" t="s">
        <v>172</v>
      </c>
      <c r="B287" s="18" t="s">
        <v>186</v>
      </c>
      <c r="C287" s="18" t="s">
        <v>282</v>
      </c>
      <c r="D287" s="18" t="s">
        <v>288</v>
      </c>
      <c r="E287" s="18" t="s">
        <v>173</v>
      </c>
      <c r="F287" s="19" t="n">
        <v>10</v>
      </c>
      <c r="G287" s="21" t="n">
        <v>25</v>
      </c>
      <c r="H287" s="21" t="n">
        <v>25</v>
      </c>
    </row>
    <row r="288" customFormat="false" ht="15.75" hidden="false" customHeight="false" outlineLevel="0" collapsed="false">
      <c r="A288" s="17" t="s">
        <v>289</v>
      </c>
      <c r="B288" s="18" t="s">
        <v>186</v>
      </c>
      <c r="C288" s="18" t="s">
        <v>290</v>
      </c>
      <c r="D288" s="18" t="s">
        <v>15</v>
      </c>
      <c r="E288" s="18" t="s">
        <v>13</v>
      </c>
      <c r="F288" s="19" t="n">
        <f aca="false">F289+F296+F308+F328</f>
        <v>82974.28</v>
      </c>
      <c r="G288" s="21" t="n">
        <v>1985.81</v>
      </c>
      <c r="H288" s="21" t="n">
        <v>1985.81</v>
      </c>
    </row>
    <row r="289" customFormat="false" ht="15.75" hidden="false" customHeight="false" outlineLevel="0" collapsed="false">
      <c r="A289" s="17" t="s">
        <v>291</v>
      </c>
      <c r="B289" s="18" t="s">
        <v>186</v>
      </c>
      <c r="C289" s="18" t="s">
        <v>292</v>
      </c>
      <c r="D289" s="18" t="s">
        <v>15</v>
      </c>
      <c r="E289" s="18" t="s">
        <v>13</v>
      </c>
      <c r="F289" s="19" t="n">
        <f aca="false">F290</f>
        <v>3073.5</v>
      </c>
      <c r="G289" s="21" t="n">
        <v>24.7</v>
      </c>
      <c r="H289" s="21" t="n">
        <v>24.7</v>
      </c>
    </row>
    <row r="290" customFormat="false" ht="31.5" hidden="false" customHeight="false" outlineLevel="0" collapsed="false">
      <c r="A290" s="17" t="s">
        <v>214</v>
      </c>
      <c r="B290" s="18" t="s">
        <v>186</v>
      </c>
      <c r="C290" s="18" t="s">
        <v>292</v>
      </c>
      <c r="D290" s="18" t="s">
        <v>215</v>
      </c>
      <c r="E290" s="18" t="s">
        <v>13</v>
      </c>
      <c r="F290" s="19" t="n">
        <f aca="false">F291</f>
        <v>3073.5</v>
      </c>
      <c r="G290" s="21" t="n">
        <v>1851.11</v>
      </c>
      <c r="H290" s="21" t="n">
        <v>1851.11</v>
      </c>
    </row>
    <row r="291" customFormat="false" ht="31.5" hidden="false" customHeight="false" outlineLevel="0" collapsed="false">
      <c r="A291" s="17" t="s">
        <v>96</v>
      </c>
      <c r="B291" s="18" t="s">
        <v>186</v>
      </c>
      <c r="C291" s="18" t="s">
        <v>292</v>
      </c>
      <c r="D291" s="18" t="s">
        <v>293</v>
      </c>
      <c r="E291" s="18" t="s">
        <v>13</v>
      </c>
      <c r="F291" s="19" t="n">
        <f aca="false">F292</f>
        <v>3073.5</v>
      </c>
      <c r="G291" s="21" t="n">
        <v>110</v>
      </c>
      <c r="H291" s="21" t="n">
        <v>110</v>
      </c>
    </row>
    <row r="292" customFormat="false" ht="31.5" hidden="false" customHeight="false" outlineLevel="0" collapsed="false">
      <c r="A292" s="17" t="s">
        <v>294</v>
      </c>
      <c r="B292" s="18" t="s">
        <v>186</v>
      </c>
      <c r="C292" s="18" t="s">
        <v>292</v>
      </c>
      <c r="D292" s="18" t="s">
        <v>295</v>
      </c>
      <c r="E292" s="18" t="s">
        <v>13</v>
      </c>
      <c r="F292" s="19" t="n">
        <f aca="false">F293</f>
        <v>3073.5</v>
      </c>
      <c r="G292" s="21"/>
      <c r="H292" s="21"/>
    </row>
    <row r="293" customFormat="false" ht="47.25" hidden="false" customHeight="false" outlineLevel="0" collapsed="false">
      <c r="A293" s="17" t="s">
        <v>296</v>
      </c>
      <c r="B293" s="18" t="s">
        <v>186</v>
      </c>
      <c r="C293" s="18" t="s">
        <v>292</v>
      </c>
      <c r="D293" s="18" t="s">
        <v>297</v>
      </c>
      <c r="E293" s="18" t="s">
        <v>13</v>
      </c>
      <c r="F293" s="19" t="n">
        <f aca="false">F294</f>
        <v>3073.5</v>
      </c>
      <c r="G293" s="21"/>
      <c r="H293" s="21"/>
    </row>
    <row r="294" customFormat="false" ht="31.5" hidden="false" customHeight="false" outlineLevel="0" collapsed="false">
      <c r="A294" s="22" t="s">
        <v>298</v>
      </c>
      <c r="B294" s="23" t="s">
        <v>186</v>
      </c>
      <c r="C294" s="23" t="s">
        <v>292</v>
      </c>
      <c r="D294" s="23" t="s">
        <v>299</v>
      </c>
      <c r="E294" s="23" t="s">
        <v>13</v>
      </c>
      <c r="F294" s="19" t="n">
        <f aca="false">F295</f>
        <v>3073.5</v>
      </c>
      <c r="G294" s="21"/>
      <c r="H294" s="21"/>
    </row>
    <row r="295" customFormat="false" ht="15.75" hidden="false" customHeight="false" outlineLevel="0" collapsed="false">
      <c r="A295" s="17" t="s">
        <v>30</v>
      </c>
      <c r="B295" s="18" t="s">
        <v>186</v>
      </c>
      <c r="C295" s="18" t="s">
        <v>292</v>
      </c>
      <c r="D295" s="23" t="s">
        <v>299</v>
      </c>
      <c r="E295" s="18" t="s">
        <v>31</v>
      </c>
      <c r="F295" s="19" t="n">
        <v>3073.5</v>
      </c>
      <c r="G295" s="21"/>
      <c r="H295" s="21"/>
    </row>
    <row r="296" customFormat="false" ht="15.75" hidden="false" customHeight="false" outlineLevel="0" collapsed="false">
      <c r="A296" s="17" t="s">
        <v>300</v>
      </c>
      <c r="B296" s="18" t="s">
        <v>186</v>
      </c>
      <c r="C296" s="18" t="s">
        <v>301</v>
      </c>
      <c r="D296" s="18" t="s">
        <v>15</v>
      </c>
      <c r="E296" s="18" t="s">
        <v>13</v>
      </c>
      <c r="F296" s="19" t="n">
        <f aca="false">F297</f>
        <v>16549.96</v>
      </c>
      <c r="G296" s="21"/>
      <c r="H296" s="21"/>
    </row>
    <row r="297" customFormat="false" ht="31.5" hidden="false" customHeight="false" outlineLevel="0" collapsed="false">
      <c r="A297" s="17" t="s">
        <v>302</v>
      </c>
      <c r="B297" s="18" t="s">
        <v>186</v>
      </c>
      <c r="C297" s="18" t="s">
        <v>301</v>
      </c>
      <c r="D297" s="18" t="s">
        <v>303</v>
      </c>
      <c r="E297" s="18" t="s">
        <v>13</v>
      </c>
      <c r="F297" s="19" t="n">
        <f aca="false">F298+F301+F306</f>
        <v>16549.96</v>
      </c>
      <c r="G297" s="21"/>
      <c r="H297" s="21"/>
    </row>
    <row r="298" customFormat="false" ht="31.5" hidden="false" customHeight="false" outlineLevel="0" collapsed="false">
      <c r="A298" s="17" t="s">
        <v>304</v>
      </c>
      <c r="B298" s="18" t="s">
        <v>186</v>
      </c>
      <c r="C298" s="18" t="s">
        <v>301</v>
      </c>
      <c r="D298" s="18" t="s">
        <v>305</v>
      </c>
      <c r="E298" s="18" t="s">
        <v>13</v>
      </c>
      <c r="F298" s="19" t="n">
        <f aca="false">F299</f>
        <v>240</v>
      </c>
      <c r="G298" s="21" t="n">
        <v>646</v>
      </c>
      <c r="H298" s="21" t="n">
        <v>646</v>
      </c>
    </row>
    <row r="299" customFormat="false" ht="31.5" hidden="false" customHeight="false" outlineLevel="0" collapsed="false">
      <c r="A299" s="29" t="s">
        <v>306</v>
      </c>
      <c r="B299" s="30" t="s">
        <v>186</v>
      </c>
      <c r="C299" s="30" t="s">
        <v>301</v>
      </c>
      <c r="D299" s="30" t="s">
        <v>307</v>
      </c>
      <c r="E299" s="30" t="s">
        <v>13</v>
      </c>
      <c r="F299" s="24" t="n">
        <f aca="false">F300</f>
        <v>240</v>
      </c>
      <c r="G299" s="21"/>
      <c r="H299" s="21"/>
    </row>
    <row r="300" customFormat="false" ht="15.75" hidden="false" customHeight="false" outlineLevel="0" collapsed="false">
      <c r="A300" s="17" t="s">
        <v>30</v>
      </c>
      <c r="B300" s="18" t="s">
        <v>186</v>
      </c>
      <c r="C300" s="18" t="s">
        <v>301</v>
      </c>
      <c r="D300" s="30" t="s">
        <v>307</v>
      </c>
      <c r="E300" s="18" t="s">
        <v>31</v>
      </c>
      <c r="F300" s="19" t="n">
        <v>240</v>
      </c>
      <c r="G300" s="21" t="n">
        <v>578</v>
      </c>
      <c r="H300" s="21" t="n">
        <v>578</v>
      </c>
    </row>
    <row r="301" customFormat="false" ht="47.25" hidden="false" customHeight="false" outlineLevel="0" collapsed="false">
      <c r="A301" s="17" t="s">
        <v>308</v>
      </c>
      <c r="B301" s="18" t="s">
        <v>186</v>
      </c>
      <c r="C301" s="18" t="s">
        <v>301</v>
      </c>
      <c r="D301" s="18" t="s">
        <v>309</v>
      </c>
      <c r="E301" s="18" t="s">
        <v>13</v>
      </c>
      <c r="F301" s="19" t="n">
        <f aca="false">F302+F304</f>
        <v>1178.96</v>
      </c>
      <c r="G301" s="21" t="n">
        <v>68</v>
      </c>
      <c r="H301" s="21" t="n">
        <v>68</v>
      </c>
    </row>
    <row r="302" customFormat="false" ht="31.5" hidden="false" customHeight="false" outlineLevel="0" collapsed="false">
      <c r="A302" s="29" t="s">
        <v>306</v>
      </c>
      <c r="B302" s="30" t="s">
        <v>186</v>
      </c>
      <c r="C302" s="30" t="s">
        <v>301</v>
      </c>
      <c r="D302" s="30" t="s">
        <v>310</v>
      </c>
      <c r="E302" s="30" t="s">
        <v>13</v>
      </c>
      <c r="F302" s="24" t="n">
        <f aca="false">F303</f>
        <v>933.3</v>
      </c>
      <c r="G302" s="21"/>
      <c r="H302" s="21"/>
    </row>
    <row r="303" customFormat="false" ht="15.75" hidden="false" customHeight="false" outlineLevel="0" collapsed="false">
      <c r="A303" s="17" t="s">
        <v>30</v>
      </c>
      <c r="B303" s="18" t="s">
        <v>186</v>
      </c>
      <c r="C303" s="18" t="s">
        <v>301</v>
      </c>
      <c r="D303" s="30" t="s">
        <v>310</v>
      </c>
      <c r="E303" s="18" t="s">
        <v>31</v>
      </c>
      <c r="F303" s="19" t="n">
        <v>933.3</v>
      </c>
      <c r="G303" s="21"/>
      <c r="H303" s="21"/>
    </row>
    <row r="304" customFormat="false" ht="31.5" hidden="false" customHeight="false" outlineLevel="0" collapsed="false">
      <c r="A304" s="29" t="s">
        <v>311</v>
      </c>
      <c r="B304" s="30" t="s">
        <v>186</v>
      </c>
      <c r="C304" s="30" t="s">
        <v>301</v>
      </c>
      <c r="D304" s="30" t="s">
        <v>312</v>
      </c>
      <c r="E304" s="30" t="s">
        <v>13</v>
      </c>
      <c r="F304" s="24" t="n">
        <f aca="false">F305</f>
        <v>245.66</v>
      </c>
      <c r="G304" s="21"/>
      <c r="H304" s="21"/>
    </row>
    <row r="305" customFormat="false" ht="15.75" hidden="false" customHeight="false" outlineLevel="0" collapsed="false">
      <c r="A305" s="17" t="s">
        <v>30</v>
      </c>
      <c r="B305" s="18" t="s">
        <v>186</v>
      </c>
      <c r="C305" s="18" t="s">
        <v>301</v>
      </c>
      <c r="D305" s="30" t="s">
        <v>312</v>
      </c>
      <c r="E305" s="18" t="s">
        <v>31</v>
      </c>
      <c r="F305" s="19" t="n">
        <v>245.66</v>
      </c>
      <c r="G305" s="21" t="n">
        <v>318</v>
      </c>
      <c r="H305" s="21" t="n">
        <v>318</v>
      </c>
    </row>
    <row r="306" customFormat="false" ht="47.25" hidden="false" customHeight="false" outlineLevel="0" collapsed="false">
      <c r="A306" s="17" t="s">
        <v>313</v>
      </c>
      <c r="B306" s="18" t="s">
        <v>186</v>
      </c>
      <c r="C306" s="18" t="s">
        <v>301</v>
      </c>
      <c r="D306" s="18" t="s">
        <v>314</v>
      </c>
      <c r="E306" s="18" t="s">
        <v>13</v>
      </c>
      <c r="F306" s="19" t="n">
        <f aca="false">F307</f>
        <v>15131</v>
      </c>
      <c r="G306" s="21" t="n">
        <v>289</v>
      </c>
      <c r="H306" s="21" t="n">
        <v>289</v>
      </c>
    </row>
    <row r="307" customFormat="false" ht="31.5" hidden="false" customHeight="false" outlineLevel="0" collapsed="false">
      <c r="A307" s="17" t="s">
        <v>28</v>
      </c>
      <c r="B307" s="18" t="s">
        <v>186</v>
      </c>
      <c r="C307" s="18" t="s">
        <v>301</v>
      </c>
      <c r="D307" s="18" t="s">
        <v>314</v>
      </c>
      <c r="E307" s="18" t="s">
        <v>29</v>
      </c>
      <c r="F307" s="19" t="n">
        <v>15131</v>
      </c>
      <c r="G307" s="21" t="n">
        <v>29</v>
      </c>
      <c r="H307" s="21" t="n">
        <v>29</v>
      </c>
    </row>
    <row r="308" customFormat="false" ht="15.75" hidden="false" customHeight="false" outlineLevel="0" collapsed="false">
      <c r="A308" s="17" t="s">
        <v>315</v>
      </c>
      <c r="B308" s="18" t="s">
        <v>186</v>
      </c>
      <c r="C308" s="18" t="s">
        <v>316</v>
      </c>
      <c r="D308" s="18" t="s">
        <v>15</v>
      </c>
      <c r="E308" s="18" t="s">
        <v>13</v>
      </c>
      <c r="F308" s="19" t="n">
        <f aca="false">F309</f>
        <v>63042.22</v>
      </c>
      <c r="G308" s="20" t="n">
        <f aca="false">G310</f>
        <v>1385</v>
      </c>
      <c r="H308" s="20" t="n">
        <f aca="false">H310</f>
        <v>1385</v>
      </c>
    </row>
    <row r="309" customFormat="false" ht="31.5" hidden="false" customHeight="false" outlineLevel="0" collapsed="false">
      <c r="A309" s="17" t="s">
        <v>302</v>
      </c>
      <c r="B309" s="18" t="s">
        <v>186</v>
      </c>
      <c r="C309" s="18" t="s">
        <v>316</v>
      </c>
      <c r="D309" s="18" t="s">
        <v>303</v>
      </c>
      <c r="E309" s="18" t="s">
        <v>13</v>
      </c>
      <c r="F309" s="19" t="n">
        <f aca="false">F310+F313+F318+F315</f>
        <v>63042.22</v>
      </c>
      <c r="G309" s="20"/>
      <c r="H309" s="20"/>
    </row>
    <row r="310" customFormat="false" ht="15.75" hidden="false" customHeight="false" outlineLevel="0" collapsed="false">
      <c r="A310" s="17" t="s">
        <v>317</v>
      </c>
      <c r="B310" s="18" t="s">
        <v>186</v>
      </c>
      <c r="C310" s="18" t="s">
        <v>316</v>
      </c>
      <c r="D310" s="18" t="s">
        <v>318</v>
      </c>
      <c r="E310" s="18" t="s">
        <v>13</v>
      </c>
      <c r="F310" s="19" t="n">
        <f aca="false">F311+F312</f>
        <v>9158.42</v>
      </c>
      <c r="G310" s="21" t="n">
        <v>1385</v>
      </c>
      <c r="H310" s="21" t="n">
        <v>1385</v>
      </c>
    </row>
    <row r="311" customFormat="false" ht="31.5" hidden="false" customHeight="false" outlineLevel="0" collapsed="false">
      <c r="A311" s="17" t="s">
        <v>28</v>
      </c>
      <c r="B311" s="18" t="s">
        <v>186</v>
      </c>
      <c r="C311" s="18" t="s">
        <v>316</v>
      </c>
      <c r="D311" s="18" t="s">
        <v>318</v>
      </c>
      <c r="E311" s="18" t="s">
        <v>29</v>
      </c>
      <c r="F311" s="19" t="n">
        <v>7464.69</v>
      </c>
      <c r="G311" s="21" t="n">
        <v>1254.1</v>
      </c>
      <c r="H311" s="21" t="n">
        <v>1254.1</v>
      </c>
    </row>
    <row r="312" customFormat="false" ht="15.75" hidden="false" customHeight="false" outlineLevel="0" collapsed="false">
      <c r="A312" s="17" t="s">
        <v>319</v>
      </c>
      <c r="B312" s="18" t="s">
        <v>186</v>
      </c>
      <c r="C312" s="18" t="s">
        <v>316</v>
      </c>
      <c r="D312" s="18" t="s">
        <v>318</v>
      </c>
      <c r="E312" s="18" t="n">
        <v>500</v>
      </c>
      <c r="F312" s="19" t="n">
        <v>1693.73</v>
      </c>
      <c r="G312" s="21"/>
      <c r="H312" s="21"/>
    </row>
    <row r="313" customFormat="false" ht="63" hidden="false" customHeight="false" outlineLevel="0" collapsed="false">
      <c r="A313" s="17" t="s">
        <v>320</v>
      </c>
      <c r="B313" s="31" t="s">
        <v>186</v>
      </c>
      <c r="C313" s="31" t="s">
        <v>316</v>
      </c>
      <c r="D313" s="31" t="s">
        <v>321</v>
      </c>
      <c r="E313" s="31" t="s">
        <v>13</v>
      </c>
      <c r="F313" s="19" t="n">
        <f aca="false">F314</f>
        <v>250</v>
      </c>
      <c r="G313" s="21" t="n">
        <v>130.9</v>
      </c>
      <c r="H313" s="21" t="n">
        <v>130.9</v>
      </c>
    </row>
    <row r="314" customFormat="false" ht="15.75" hidden="false" customHeight="false" outlineLevel="0" collapsed="false">
      <c r="A314" s="17" t="s">
        <v>30</v>
      </c>
      <c r="B314" s="31" t="s">
        <v>186</v>
      </c>
      <c r="C314" s="31" t="s">
        <v>316</v>
      </c>
      <c r="D314" s="31" t="s">
        <v>321</v>
      </c>
      <c r="E314" s="31" t="s">
        <v>31</v>
      </c>
      <c r="F314" s="19" t="n">
        <v>250</v>
      </c>
      <c r="G314" s="21"/>
      <c r="H314" s="21"/>
    </row>
    <row r="315" customFormat="false" ht="47.25" hidden="false" customHeight="false" outlineLevel="0" collapsed="false">
      <c r="A315" s="17" t="s">
        <v>322</v>
      </c>
      <c r="B315" s="30" t="s">
        <v>186</v>
      </c>
      <c r="C315" s="30" t="s">
        <v>316</v>
      </c>
      <c r="D315" s="30" t="s">
        <v>323</v>
      </c>
      <c r="E315" s="30" t="s">
        <v>13</v>
      </c>
      <c r="F315" s="24" t="n">
        <f aca="false">F316</f>
        <v>735.1</v>
      </c>
      <c r="G315" s="21"/>
      <c r="H315" s="21"/>
    </row>
    <row r="316" customFormat="false" ht="63" hidden="false" customHeight="false" outlineLevel="0" collapsed="false">
      <c r="A316" s="29" t="s">
        <v>324</v>
      </c>
      <c r="B316" s="30" t="s">
        <v>186</v>
      </c>
      <c r="C316" s="30" t="s">
        <v>316</v>
      </c>
      <c r="D316" s="30" t="s">
        <v>325</v>
      </c>
      <c r="E316" s="30" t="s">
        <v>13</v>
      </c>
      <c r="F316" s="24" t="n">
        <f aca="false">F317</f>
        <v>735.1</v>
      </c>
      <c r="G316" s="21"/>
      <c r="H316" s="21"/>
    </row>
    <row r="317" customFormat="false" ht="15.75" hidden="false" customHeight="false" outlineLevel="0" collapsed="false">
      <c r="A317" s="29" t="s">
        <v>172</v>
      </c>
      <c r="B317" s="30" t="s">
        <v>186</v>
      </c>
      <c r="C317" s="30" t="s">
        <v>316</v>
      </c>
      <c r="D317" s="30" t="s">
        <v>325</v>
      </c>
      <c r="E317" s="30" t="s">
        <v>173</v>
      </c>
      <c r="F317" s="24" t="n">
        <v>735.1</v>
      </c>
      <c r="G317" s="21"/>
      <c r="H317" s="21"/>
    </row>
    <row r="318" customFormat="false" ht="15.75" hidden="false" customHeight="false" outlineLevel="0" collapsed="false">
      <c r="A318" s="17" t="s">
        <v>46</v>
      </c>
      <c r="B318" s="18" t="s">
        <v>186</v>
      </c>
      <c r="C318" s="18" t="s">
        <v>316</v>
      </c>
      <c r="D318" s="18" t="s">
        <v>326</v>
      </c>
      <c r="E318" s="18" t="s">
        <v>13</v>
      </c>
      <c r="F318" s="19" t="n">
        <f aca="false">F319</f>
        <v>52898.7</v>
      </c>
      <c r="G318" s="21"/>
      <c r="H318" s="21"/>
    </row>
    <row r="319" customFormat="false" ht="31.5" hidden="false" customHeight="false" outlineLevel="0" collapsed="false">
      <c r="A319" s="17" t="s">
        <v>327</v>
      </c>
      <c r="B319" s="18" t="s">
        <v>186</v>
      </c>
      <c r="C319" s="18" t="s">
        <v>316</v>
      </c>
      <c r="D319" s="18" t="s">
        <v>328</v>
      </c>
      <c r="E319" s="18" t="s">
        <v>13</v>
      </c>
      <c r="F319" s="19" t="n">
        <f aca="false">F320+F322+F324+F326</f>
        <v>52898.7</v>
      </c>
      <c r="G319" s="21"/>
      <c r="H319" s="21"/>
    </row>
    <row r="320" customFormat="false" ht="47.25" hidden="false" customHeight="false" outlineLevel="0" collapsed="false">
      <c r="A320" s="17" t="s">
        <v>329</v>
      </c>
      <c r="B320" s="18" t="s">
        <v>186</v>
      </c>
      <c r="C320" s="18" t="s">
        <v>316</v>
      </c>
      <c r="D320" s="18" t="s">
        <v>330</v>
      </c>
      <c r="E320" s="18" t="s">
        <v>13</v>
      </c>
      <c r="F320" s="19" t="n">
        <f aca="false">F321</f>
        <v>40188</v>
      </c>
      <c r="G320" s="16" t="n">
        <v>0.6</v>
      </c>
      <c r="H320" s="16" t="n">
        <v>1</v>
      </c>
    </row>
    <row r="321" customFormat="false" ht="31.5" hidden="false" customHeight="false" outlineLevel="0" collapsed="false">
      <c r="A321" s="17" t="s">
        <v>28</v>
      </c>
      <c r="B321" s="18" t="s">
        <v>186</v>
      </c>
      <c r="C321" s="18" t="s">
        <v>316</v>
      </c>
      <c r="D321" s="18" t="s">
        <v>330</v>
      </c>
      <c r="E321" s="18" t="s">
        <v>29</v>
      </c>
      <c r="F321" s="19" t="n">
        <v>40188</v>
      </c>
      <c r="G321" s="20" t="n">
        <f aca="false">G323</f>
        <v>0.6</v>
      </c>
      <c r="H321" s="20" t="n">
        <f aca="false">H323</f>
        <v>1</v>
      </c>
    </row>
    <row r="322" customFormat="false" ht="94.5" hidden="false" customHeight="false" outlineLevel="0" collapsed="false">
      <c r="A322" s="17" t="s">
        <v>331</v>
      </c>
      <c r="B322" s="18" t="s">
        <v>186</v>
      </c>
      <c r="C322" s="18" t="s">
        <v>316</v>
      </c>
      <c r="D322" s="18" t="s">
        <v>332</v>
      </c>
      <c r="E322" s="18" t="s">
        <v>13</v>
      </c>
      <c r="F322" s="19" t="n">
        <f aca="false">F323</f>
        <v>12291.3</v>
      </c>
      <c r="G322" s="20"/>
      <c r="H322" s="20"/>
    </row>
    <row r="323" customFormat="false" ht="31.5" hidden="false" customHeight="false" outlineLevel="0" collapsed="false">
      <c r="A323" s="17" t="s">
        <v>28</v>
      </c>
      <c r="B323" s="18" t="s">
        <v>186</v>
      </c>
      <c r="C323" s="18" t="s">
        <v>316</v>
      </c>
      <c r="D323" s="18" t="s">
        <v>332</v>
      </c>
      <c r="E323" s="18" t="s">
        <v>29</v>
      </c>
      <c r="F323" s="19" t="n">
        <v>12291.3</v>
      </c>
      <c r="G323" s="21" t="n">
        <v>0.6</v>
      </c>
      <c r="H323" s="21" t="n">
        <v>1</v>
      </c>
    </row>
    <row r="324" customFormat="false" ht="47.25" hidden="false" customHeight="false" outlineLevel="0" collapsed="false">
      <c r="A324" s="17" t="s">
        <v>329</v>
      </c>
      <c r="B324" s="18" t="s">
        <v>186</v>
      </c>
      <c r="C324" s="18" t="s">
        <v>316</v>
      </c>
      <c r="D324" s="18" t="s">
        <v>333</v>
      </c>
      <c r="E324" s="18" t="s">
        <v>13</v>
      </c>
      <c r="F324" s="19" t="n">
        <f aca="false">F325</f>
        <v>407</v>
      </c>
      <c r="G324" s="21" t="n">
        <v>0.6</v>
      </c>
      <c r="H324" s="21" t="n">
        <v>1</v>
      </c>
    </row>
    <row r="325" customFormat="false" ht="31.5" hidden="false" customHeight="false" outlineLevel="0" collapsed="false">
      <c r="A325" s="17" t="s">
        <v>28</v>
      </c>
      <c r="B325" s="18" t="s">
        <v>186</v>
      </c>
      <c r="C325" s="18" t="s">
        <v>316</v>
      </c>
      <c r="D325" s="18" t="s">
        <v>333</v>
      </c>
      <c r="E325" s="18" t="s">
        <v>29</v>
      </c>
      <c r="F325" s="19" t="n">
        <v>407</v>
      </c>
      <c r="G325" s="16" t="n">
        <v>150</v>
      </c>
      <c r="H325" s="16" t="n">
        <v>150</v>
      </c>
    </row>
    <row r="326" customFormat="false" ht="94.5" hidden="false" customHeight="false" outlineLevel="0" collapsed="false">
      <c r="A326" s="17" t="s">
        <v>331</v>
      </c>
      <c r="B326" s="18" t="s">
        <v>186</v>
      </c>
      <c r="C326" s="18" t="s">
        <v>316</v>
      </c>
      <c r="D326" s="18" t="s">
        <v>334</v>
      </c>
      <c r="E326" s="18" t="s">
        <v>13</v>
      </c>
      <c r="F326" s="19" t="n">
        <f aca="false">F327</f>
        <v>12.4</v>
      </c>
      <c r="G326" s="20" t="n">
        <f aca="false">G327</f>
        <v>150</v>
      </c>
      <c r="H326" s="20" t="n">
        <f aca="false">H327</f>
        <v>150</v>
      </c>
    </row>
    <row r="327" customFormat="false" ht="31.5" hidden="false" customHeight="false" outlineLevel="0" collapsed="false">
      <c r="A327" s="17" t="s">
        <v>28</v>
      </c>
      <c r="B327" s="18" t="s">
        <v>186</v>
      </c>
      <c r="C327" s="18" t="s">
        <v>316</v>
      </c>
      <c r="D327" s="18" t="s">
        <v>334</v>
      </c>
      <c r="E327" s="18" t="s">
        <v>29</v>
      </c>
      <c r="F327" s="19" t="n">
        <v>12.4</v>
      </c>
      <c r="G327" s="21" t="n">
        <v>150</v>
      </c>
      <c r="H327" s="21" t="n">
        <v>150</v>
      </c>
    </row>
    <row r="328" customFormat="false" ht="31.5" hidden="false" customHeight="false" outlineLevel="0" collapsed="false">
      <c r="A328" s="17" t="s">
        <v>335</v>
      </c>
      <c r="B328" s="18" t="s">
        <v>186</v>
      </c>
      <c r="C328" s="18" t="s">
        <v>336</v>
      </c>
      <c r="D328" s="18" t="s">
        <v>15</v>
      </c>
      <c r="E328" s="18" t="s">
        <v>13</v>
      </c>
      <c r="F328" s="19" t="n">
        <f aca="false">F329+F332+F335</f>
        <v>308.6</v>
      </c>
      <c r="G328" s="21" t="n">
        <v>150</v>
      </c>
      <c r="H328" s="21" t="n">
        <v>150</v>
      </c>
    </row>
    <row r="329" customFormat="false" ht="31.5" hidden="false" customHeight="false" outlineLevel="0" collapsed="false">
      <c r="A329" s="17" t="s">
        <v>337</v>
      </c>
      <c r="B329" s="18" t="s">
        <v>186</v>
      </c>
      <c r="C329" s="18" t="s">
        <v>336</v>
      </c>
      <c r="D329" s="18" t="s">
        <v>338</v>
      </c>
      <c r="E329" s="18" t="s">
        <v>13</v>
      </c>
      <c r="F329" s="19" t="n">
        <f aca="false">F330</f>
        <v>10</v>
      </c>
      <c r="G329" s="16" t="n">
        <v>4353.8</v>
      </c>
      <c r="H329" s="16" t="n">
        <v>4354.7</v>
      </c>
    </row>
    <row r="330" customFormat="false" ht="15.75" hidden="false" customHeight="false" outlineLevel="0" collapsed="false">
      <c r="A330" s="17" t="s">
        <v>339</v>
      </c>
      <c r="B330" s="18" t="s">
        <v>186</v>
      </c>
      <c r="C330" s="18" t="s">
        <v>336</v>
      </c>
      <c r="D330" s="18" t="s">
        <v>340</v>
      </c>
      <c r="E330" s="18" t="s">
        <v>13</v>
      </c>
      <c r="F330" s="19" t="n">
        <f aca="false">F331</f>
        <v>10</v>
      </c>
      <c r="G330" s="20" t="n">
        <f aca="false">G331+G341+G343+G345</f>
        <v>636.2</v>
      </c>
      <c r="H330" s="20" t="n">
        <f aca="false">H331+H341+H343+H345</f>
        <v>636.2</v>
      </c>
    </row>
    <row r="331" customFormat="false" ht="31.5" hidden="false" customHeight="false" outlineLevel="0" collapsed="false">
      <c r="A331" s="17" t="s">
        <v>28</v>
      </c>
      <c r="B331" s="18" t="s">
        <v>186</v>
      </c>
      <c r="C331" s="18" t="s">
        <v>336</v>
      </c>
      <c r="D331" s="18" t="s">
        <v>340</v>
      </c>
      <c r="E331" s="18" t="s">
        <v>29</v>
      </c>
      <c r="F331" s="19" t="n">
        <v>10</v>
      </c>
      <c r="G331" s="21" t="n">
        <v>396.2</v>
      </c>
      <c r="H331" s="21" t="n">
        <v>396.2</v>
      </c>
    </row>
    <row r="332" customFormat="false" ht="31.5" hidden="false" customHeight="false" outlineLevel="0" collapsed="false">
      <c r="A332" s="17" t="s">
        <v>341</v>
      </c>
      <c r="B332" s="18" t="s">
        <v>186</v>
      </c>
      <c r="C332" s="18" t="s">
        <v>336</v>
      </c>
      <c r="D332" s="18" t="s">
        <v>342</v>
      </c>
      <c r="E332" s="18" t="s">
        <v>13</v>
      </c>
      <c r="F332" s="19" t="n">
        <f aca="false">F333</f>
        <v>3</v>
      </c>
      <c r="G332" s="21" t="n">
        <v>178.4</v>
      </c>
      <c r="H332" s="21" t="n">
        <v>178.4</v>
      </c>
    </row>
    <row r="333" customFormat="false" ht="31.5" hidden="false" customHeight="false" outlineLevel="0" collapsed="false">
      <c r="A333" s="17" t="s">
        <v>343</v>
      </c>
      <c r="B333" s="18" t="s">
        <v>186</v>
      </c>
      <c r="C333" s="18" t="s">
        <v>336</v>
      </c>
      <c r="D333" s="18" t="s">
        <v>344</v>
      </c>
      <c r="E333" s="18" t="s">
        <v>13</v>
      </c>
      <c r="F333" s="19" t="n">
        <f aca="false">F334</f>
        <v>3</v>
      </c>
      <c r="G333" s="21" t="n">
        <v>178.4</v>
      </c>
      <c r="H333" s="21" t="n">
        <v>178.4</v>
      </c>
    </row>
    <row r="334" customFormat="false" ht="31.5" hidden="false" customHeight="false" outlineLevel="0" collapsed="false">
      <c r="A334" s="17" t="s">
        <v>28</v>
      </c>
      <c r="B334" s="18" t="s">
        <v>186</v>
      </c>
      <c r="C334" s="18" t="s">
        <v>336</v>
      </c>
      <c r="D334" s="18" t="s">
        <v>344</v>
      </c>
      <c r="E334" s="18" t="s">
        <v>29</v>
      </c>
      <c r="F334" s="19" t="n">
        <v>3</v>
      </c>
      <c r="G334" s="21" t="n">
        <v>217.2</v>
      </c>
      <c r="H334" s="21" t="n">
        <v>217.2</v>
      </c>
    </row>
    <row r="335" customFormat="false" ht="31.5" hidden="false" customHeight="false" outlineLevel="0" collapsed="false">
      <c r="A335" s="17" t="s">
        <v>221</v>
      </c>
      <c r="B335" s="18" t="s">
        <v>186</v>
      </c>
      <c r="C335" s="18" t="s">
        <v>336</v>
      </c>
      <c r="D335" s="18" t="s">
        <v>222</v>
      </c>
      <c r="E335" s="18" t="s">
        <v>13</v>
      </c>
      <c r="F335" s="19" t="n">
        <f aca="false">F336+F338</f>
        <v>295.6</v>
      </c>
      <c r="G335" s="21" t="n">
        <v>217.2</v>
      </c>
      <c r="H335" s="21" t="n">
        <v>217.2</v>
      </c>
    </row>
    <row r="336" customFormat="false" ht="110.25" hidden="false" customHeight="false" outlineLevel="0" collapsed="false">
      <c r="A336" s="17" t="s">
        <v>345</v>
      </c>
      <c r="B336" s="18" t="s">
        <v>186</v>
      </c>
      <c r="C336" s="18" t="s">
        <v>336</v>
      </c>
      <c r="D336" s="18" t="s">
        <v>346</v>
      </c>
      <c r="E336" s="18" t="s">
        <v>13</v>
      </c>
      <c r="F336" s="19" t="n">
        <f aca="false">F337</f>
        <v>25.6</v>
      </c>
      <c r="G336" s="21" t="n">
        <v>0.6</v>
      </c>
      <c r="H336" s="21" t="n">
        <v>0.6</v>
      </c>
    </row>
    <row r="337" customFormat="false" ht="15.75" hidden="false" customHeight="false" outlineLevel="0" collapsed="false">
      <c r="A337" s="17" t="s">
        <v>172</v>
      </c>
      <c r="B337" s="18" t="s">
        <v>186</v>
      </c>
      <c r="C337" s="18" t="s">
        <v>336</v>
      </c>
      <c r="D337" s="18" t="s">
        <v>346</v>
      </c>
      <c r="E337" s="18" t="s">
        <v>173</v>
      </c>
      <c r="F337" s="19" t="n">
        <v>25.6</v>
      </c>
      <c r="G337" s="21" t="n">
        <v>0.6</v>
      </c>
      <c r="H337" s="21" t="n">
        <v>0.6</v>
      </c>
    </row>
    <row r="338" customFormat="false" ht="110.25" hidden="false" customHeight="false" outlineLevel="0" collapsed="false">
      <c r="A338" s="17" t="s">
        <v>347</v>
      </c>
      <c r="B338" s="18" t="s">
        <v>186</v>
      </c>
      <c r="C338" s="18" t="s">
        <v>336</v>
      </c>
      <c r="D338" s="18" t="s">
        <v>348</v>
      </c>
      <c r="E338" s="18" t="s">
        <v>13</v>
      </c>
      <c r="F338" s="19" t="n">
        <f aca="false">F339</f>
        <v>270</v>
      </c>
      <c r="G338" s="21"/>
      <c r="H338" s="21"/>
    </row>
    <row r="339" customFormat="false" ht="15.75" hidden="false" customHeight="false" outlineLevel="0" collapsed="false">
      <c r="A339" s="17" t="s">
        <v>172</v>
      </c>
      <c r="B339" s="18" t="s">
        <v>186</v>
      </c>
      <c r="C339" s="18" t="s">
        <v>336</v>
      </c>
      <c r="D339" s="18" t="s">
        <v>348</v>
      </c>
      <c r="E339" s="18" t="s">
        <v>173</v>
      </c>
      <c r="F339" s="19" t="n">
        <v>270</v>
      </c>
      <c r="G339" s="21"/>
      <c r="H339" s="21"/>
    </row>
    <row r="340" customFormat="false" ht="15.75" hidden="false" customHeight="false" outlineLevel="0" collapsed="false">
      <c r="A340" s="17" t="s">
        <v>349</v>
      </c>
      <c r="B340" s="18" t="s">
        <v>186</v>
      </c>
      <c r="C340" s="18" t="s">
        <v>350</v>
      </c>
      <c r="D340" s="18" t="s">
        <v>15</v>
      </c>
      <c r="E340" s="18" t="s">
        <v>13</v>
      </c>
      <c r="F340" s="19" t="n">
        <f aca="false">F341+F345+F377</f>
        <v>111355.17</v>
      </c>
      <c r="G340" s="21"/>
      <c r="H340" s="21"/>
    </row>
    <row r="341" customFormat="false" ht="15.75" hidden="false" customHeight="false" outlineLevel="0" collapsed="false">
      <c r="A341" s="17" t="s">
        <v>351</v>
      </c>
      <c r="B341" s="18" t="s">
        <v>186</v>
      </c>
      <c r="C341" s="18" t="s">
        <v>352</v>
      </c>
      <c r="D341" s="18" t="s">
        <v>15</v>
      </c>
      <c r="E341" s="18" t="s">
        <v>13</v>
      </c>
      <c r="F341" s="19" t="n">
        <f aca="false">F342</f>
        <v>100</v>
      </c>
      <c r="G341" s="21" t="n">
        <v>100</v>
      </c>
      <c r="H341" s="21" t="n">
        <v>100</v>
      </c>
    </row>
    <row r="342" customFormat="false" ht="47.25" hidden="false" customHeight="false" outlineLevel="0" collapsed="false">
      <c r="A342" s="17" t="s">
        <v>283</v>
      </c>
      <c r="B342" s="18" t="s">
        <v>186</v>
      </c>
      <c r="C342" s="18" t="s">
        <v>352</v>
      </c>
      <c r="D342" s="18" t="s">
        <v>284</v>
      </c>
      <c r="E342" s="18" t="s">
        <v>13</v>
      </c>
      <c r="F342" s="19" t="n">
        <f aca="false">F343</f>
        <v>100</v>
      </c>
      <c r="G342" s="21" t="n">
        <v>100</v>
      </c>
      <c r="H342" s="21" t="n">
        <v>100</v>
      </c>
    </row>
    <row r="343" customFormat="false" ht="31.5" hidden="false" customHeight="false" outlineLevel="0" collapsed="false">
      <c r="A343" s="17" t="s">
        <v>353</v>
      </c>
      <c r="B343" s="18" t="s">
        <v>186</v>
      </c>
      <c r="C343" s="18" t="s">
        <v>352</v>
      </c>
      <c r="D343" s="18" t="s">
        <v>354</v>
      </c>
      <c r="E343" s="18" t="s">
        <v>13</v>
      </c>
      <c r="F343" s="19" t="n">
        <f aca="false">F344</f>
        <v>100</v>
      </c>
      <c r="G343" s="21" t="n">
        <v>100</v>
      </c>
      <c r="H343" s="21" t="n">
        <v>100</v>
      </c>
    </row>
    <row r="344" customFormat="false" ht="31.5" hidden="false" customHeight="false" outlineLevel="0" collapsed="false">
      <c r="A344" s="17" t="s">
        <v>28</v>
      </c>
      <c r="B344" s="18" t="s">
        <v>186</v>
      </c>
      <c r="C344" s="18" t="s">
        <v>352</v>
      </c>
      <c r="D344" s="18" t="s">
        <v>354</v>
      </c>
      <c r="E344" s="18" t="s">
        <v>29</v>
      </c>
      <c r="F344" s="19" t="n">
        <v>100</v>
      </c>
      <c r="G344" s="21" t="n">
        <v>100</v>
      </c>
      <c r="H344" s="21" t="n">
        <v>100</v>
      </c>
    </row>
    <row r="345" customFormat="false" ht="15.75" hidden="false" customHeight="false" outlineLevel="0" collapsed="false">
      <c r="A345" s="17" t="s">
        <v>355</v>
      </c>
      <c r="B345" s="18" t="s">
        <v>186</v>
      </c>
      <c r="C345" s="18" t="s">
        <v>356</v>
      </c>
      <c r="D345" s="18" t="s">
        <v>15</v>
      </c>
      <c r="E345" s="18" t="s">
        <v>13</v>
      </c>
      <c r="F345" s="19" t="n">
        <f aca="false">F346</f>
        <v>110579.97</v>
      </c>
      <c r="G345" s="21" t="n">
        <v>40</v>
      </c>
      <c r="H345" s="21" t="n">
        <v>40</v>
      </c>
    </row>
    <row r="346" customFormat="false" ht="47.25" hidden="false" customHeight="false" outlineLevel="0" collapsed="false">
      <c r="A346" s="17" t="s">
        <v>283</v>
      </c>
      <c r="B346" s="18" t="s">
        <v>186</v>
      </c>
      <c r="C346" s="18" t="s">
        <v>356</v>
      </c>
      <c r="D346" s="18" t="s">
        <v>284</v>
      </c>
      <c r="E346" s="18" t="s">
        <v>13</v>
      </c>
      <c r="F346" s="19" t="n">
        <f aca="false">F347+F360+F362+F349+F352+F358+F355</f>
        <v>110579.97</v>
      </c>
      <c r="G346" s="21" t="n">
        <v>40</v>
      </c>
      <c r="H346" s="21" t="n">
        <v>40</v>
      </c>
    </row>
    <row r="347" customFormat="false" ht="78.75" hidden="false" customHeight="false" outlineLevel="0" collapsed="false">
      <c r="A347" s="17" t="s">
        <v>357</v>
      </c>
      <c r="B347" s="18" t="s">
        <v>186</v>
      </c>
      <c r="C347" s="18" t="s">
        <v>356</v>
      </c>
      <c r="D347" s="18" t="s">
        <v>358</v>
      </c>
      <c r="E347" s="18" t="s">
        <v>13</v>
      </c>
      <c r="F347" s="19" t="n">
        <f aca="false">F348</f>
        <v>21950.15</v>
      </c>
      <c r="G347" s="21"/>
      <c r="H347" s="21"/>
    </row>
    <row r="348" customFormat="false" ht="31.5" hidden="false" customHeight="false" outlineLevel="0" collapsed="false">
      <c r="A348" s="17" t="s">
        <v>28</v>
      </c>
      <c r="B348" s="18" t="s">
        <v>186</v>
      </c>
      <c r="C348" s="18" t="s">
        <v>356</v>
      </c>
      <c r="D348" s="18" t="s">
        <v>358</v>
      </c>
      <c r="E348" s="18" t="s">
        <v>29</v>
      </c>
      <c r="F348" s="19" t="n">
        <v>21950.15</v>
      </c>
      <c r="G348" s="21"/>
      <c r="H348" s="21"/>
    </row>
    <row r="349" customFormat="false" ht="47.25" hidden="false" customHeight="false" outlineLevel="0" collapsed="false">
      <c r="A349" s="29" t="s">
        <v>359</v>
      </c>
      <c r="B349" s="30" t="s">
        <v>186</v>
      </c>
      <c r="C349" s="30" t="s">
        <v>356</v>
      </c>
      <c r="D349" s="30" t="s">
        <v>360</v>
      </c>
      <c r="E349" s="30" t="s">
        <v>13</v>
      </c>
      <c r="F349" s="24" t="n">
        <f aca="false">F350</f>
        <v>909.66</v>
      </c>
      <c r="G349" s="21"/>
      <c r="H349" s="21"/>
    </row>
    <row r="350" customFormat="false" ht="31.5" hidden="false" customHeight="false" outlineLevel="0" collapsed="false">
      <c r="A350" s="29" t="s">
        <v>361</v>
      </c>
      <c r="B350" s="30" t="s">
        <v>186</v>
      </c>
      <c r="C350" s="30" t="s">
        <v>356</v>
      </c>
      <c r="D350" s="30" t="s">
        <v>362</v>
      </c>
      <c r="E350" s="30" t="s">
        <v>13</v>
      </c>
      <c r="F350" s="24" t="n">
        <f aca="false">F351</f>
        <v>909.66</v>
      </c>
      <c r="G350" s="21"/>
      <c r="H350" s="21"/>
    </row>
    <row r="351" customFormat="false" ht="15.75" hidden="false" customHeight="false" outlineLevel="0" collapsed="false">
      <c r="A351" s="29" t="s">
        <v>30</v>
      </c>
      <c r="B351" s="30" t="s">
        <v>186</v>
      </c>
      <c r="C351" s="30" t="s">
        <v>356</v>
      </c>
      <c r="D351" s="30" t="s">
        <v>362</v>
      </c>
      <c r="E351" s="30" t="s">
        <v>31</v>
      </c>
      <c r="F351" s="24" t="n">
        <v>909.66</v>
      </c>
      <c r="G351" s="21"/>
      <c r="H351" s="21"/>
    </row>
    <row r="352" customFormat="false" ht="63" hidden="false" customHeight="false" outlineLevel="0" collapsed="false">
      <c r="A352" s="29" t="s">
        <v>363</v>
      </c>
      <c r="B352" s="30" t="s">
        <v>186</v>
      </c>
      <c r="C352" s="30" t="s">
        <v>356</v>
      </c>
      <c r="D352" s="30" t="s">
        <v>364</v>
      </c>
      <c r="E352" s="30" t="s">
        <v>13</v>
      </c>
      <c r="F352" s="24" t="n">
        <f aca="false">F353</f>
        <v>580.3</v>
      </c>
      <c r="G352" s="21"/>
      <c r="H352" s="21"/>
    </row>
    <row r="353" customFormat="false" ht="31.5" hidden="false" customHeight="false" outlineLevel="0" collapsed="false">
      <c r="A353" s="29" t="s">
        <v>361</v>
      </c>
      <c r="B353" s="30" t="s">
        <v>186</v>
      </c>
      <c r="C353" s="30" t="s">
        <v>356</v>
      </c>
      <c r="D353" s="30" t="s">
        <v>365</v>
      </c>
      <c r="E353" s="30" t="s">
        <v>13</v>
      </c>
      <c r="F353" s="24" t="n">
        <f aca="false">F354</f>
        <v>580.3</v>
      </c>
      <c r="G353" s="21"/>
      <c r="H353" s="21"/>
    </row>
    <row r="354" customFormat="false" ht="15.75" hidden="false" customHeight="false" outlineLevel="0" collapsed="false">
      <c r="A354" s="29" t="s">
        <v>30</v>
      </c>
      <c r="B354" s="30" t="s">
        <v>186</v>
      </c>
      <c r="C354" s="30" t="s">
        <v>356</v>
      </c>
      <c r="D354" s="30" t="s">
        <v>365</v>
      </c>
      <c r="E354" s="30" t="s">
        <v>31</v>
      </c>
      <c r="F354" s="24" t="n">
        <v>580.3</v>
      </c>
      <c r="G354" s="21"/>
      <c r="H354" s="21"/>
    </row>
    <row r="355" customFormat="false" ht="47.25" hidden="false" customHeight="false" outlineLevel="0" collapsed="false">
      <c r="A355" s="29" t="s">
        <v>366</v>
      </c>
      <c r="B355" s="30" t="s">
        <v>186</v>
      </c>
      <c r="C355" s="30" t="s">
        <v>356</v>
      </c>
      <c r="D355" s="34" t="s">
        <v>367</v>
      </c>
      <c r="E355" s="30" t="s">
        <v>13</v>
      </c>
      <c r="F355" s="24" t="n">
        <f aca="false">F356</f>
        <v>3000</v>
      </c>
      <c r="G355" s="21"/>
      <c r="H355" s="21"/>
    </row>
    <row r="356" customFormat="false" ht="31.5" hidden="false" customHeight="false" outlineLevel="0" collapsed="false">
      <c r="A356" s="29" t="s">
        <v>361</v>
      </c>
      <c r="B356" s="30" t="s">
        <v>186</v>
      </c>
      <c r="C356" s="30" t="s">
        <v>356</v>
      </c>
      <c r="D356" s="34" t="s">
        <v>368</v>
      </c>
      <c r="E356" s="30" t="s">
        <v>13</v>
      </c>
      <c r="F356" s="24" t="n">
        <f aca="false">F357</f>
        <v>3000</v>
      </c>
      <c r="G356" s="21"/>
      <c r="H356" s="21"/>
    </row>
    <row r="357" customFormat="false" ht="15.75" hidden="false" customHeight="false" outlineLevel="0" collapsed="false">
      <c r="A357" s="29" t="s">
        <v>30</v>
      </c>
      <c r="B357" s="30" t="s">
        <v>186</v>
      </c>
      <c r="C357" s="30" t="s">
        <v>356</v>
      </c>
      <c r="D357" s="34" t="s">
        <v>368</v>
      </c>
      <c r="E357" s="30" t="s">
        <v>31</v>
      </c>
      <c r="F357" s="24" t="n">
        <v>3000</v>
      </c>
      <c r="G357" s="21"/>
      <c r="H357" s="21"/>
    </row>
    <row r="358" customFormat="false" ht="63" hidden="false" customHeight="false" outlineLevel="0" collapsed="false">
      <c r="A358" s="29" t="s">
        <v>369</v>
      </c>
      <c r="B358" s="30" t="s">
        <v>186</v>
      </c>
      <c r="C358" s="30" t="s">
        <v>356</v>
      </c>
      <c r="D358" s="30" t="s">
        <v>370</v>
      </c>
      <c r="E358" s="30" t="s">
        <v>13</v>
      </c>
      <c r="F358" s="24" t="n">
        <f aca="false">F359</f>
        <v>342.03</v>
      </c>
      <c r="G358" s="21"/>
      <c r="H358" s="21"/>
    </row>
    <row r="359" customFormat="false" ht="31.5" hidden="false" customHeight="false" outlineLevel="0" collapsed="false">
      <c r="A359" s="29" t="s">
        <v>28</v>
      </c>
      <c r="B359" s="30" t="s">
        <v>186</v>
      </c>
      <c r="C359" s="30" t="s">
        <v>356</v>
      </c>
      <c r="D359" s="30" t="s">
        <v>370</v>
      </c>
      <c r="E359" s="30" t="s">
        <v>29</v>
      </c>
      <c r="F359" s="24" t="n">
        <v>342.03</v>
      </c>
      <c r="G359" s="21"/>
      <c r="H359" s="21"/>
    </row>
    <row r="360" customFormat="false" ht="63" hidden="false" customHeight="false" outlineLevel="0" collapsed="false">
      <c r="A360" s="17" t="s">
        <v>320</v>
      </c>
      <c r="B360" s="18" t="s">
        <v>186</v>
      </c>
      <c r="C360" s="18" t="s">
        <v>356</v>
      </c>
      <c r="D360" s="18" t="s">
        <v>371</v>
      </c>
      <c r="E360" s="18" t="s">
        <v>13</v>
      </c>
      <c r="F360" s="19" t="n">
        <f aca="false">F361</f>
        <v>669.44</v>
      </c>
      <c r="G360" s="21"/>
      <c r="H360" s="21"/>
    </row>
    <row r="361" customFormat="false" ht="15.75" hidden="false" customHeight="false" outlineLevel="0" collapsed="false">
      <c r="A361" s="17" t="s">
        <v>30</v>
      </c>
      <c r="B361" s="18" t="s">
        <v>186</v>
      </c>
      <c r="C361" s="18" t="s">
        <v>356</v>
      </c>
      <c r="D361" s="18" t="s">
        <v>371</v>
      </c>
      <c r="E361" s="18" t="s">
        <v>31</v>
      </c>
      <c r="F361" s="19" t="n">
        <v>669.44</v>
      </c>
      <c r="G361" s="21"/>
      <c r="H361" s="21"/>
    </row>
    <row r="362" customFormat="false" ht="31.5" hidden="false" customHeight="false" outlineLevel="0" collapsed="false">
      <c r="A362" s="17" t="s">
        <v>372</v>
      </c>
      <c r="B362" s="18" t="s">
        <v>186</v>
      </c>
      <c r="C362" s="18" t="s">
        <v>356</v>
      </c>
      <c r="D362" s="18" t="s">
        <v>373</v>
      </c>
      <c r="E362" s="18" t="s">
        <v>13</v>
      </c>
      <c r="F362" s="19" t="n">
        <f aca="false">F363+F371</f>
        <v>83128.39</v>
      </c>
      <c r="G362" s="21"/>
      <c r="H362" s="21"/>
    </row>
    <row r="363" customFormat="false" ht="47.25" hidden="false" customHeight="false" outlineLevel="0" collapsed="false">
      <c r="A363" s="17" t="s">
        <v>374</v>
      </c>
      <c r="B363" s="18" t="s">
        <v>186</v>
      </c>
      <c r="C363" s="18" t="s">
        <v>356</v>
      </c>
      <c r="D363" s="18" t="s">
        <v>375</v>
      </c>
      <c r="E363" s="18" t="s">
        <v>13</v>
      </c>
      <c r="F363" s="19" t="n">
        <f aca="false">F364+F366+F369</f>
        <v>82272.22</v>
      </c>
      <c r="G363" s="20" t="n">
        <f aca="false">G364+G369+G377+G382+G385+G393+G401</f>
        <v>3717.6</v>
      </c>
      <c r="H363" s="20" t="n">
        <f aca="false">H364+H369+H377+H382+H385+H393+H401</f>
        <v>3718.5</v>
      </c>
    </row>
    <row r="364" customFormat="false" ht="47.25" hidden="false" customHeight="false" outlineLevel="0" collapsed="false">
      <c r="A364" s="17" t="s">
        <v>376</v>
      </c>
      <c r="B364" s="18" t="s">
        <v>186</v>
      </c>
      <c r="C364" s="18" t="s">
        <v>356</v>
      </c>
      <c r="D364" s="18" t="s">
        <v>377</v>
      </c>
      <c r="E364" s="18" t="s">
        <v>13</v>
      </c>
      <c r="F364" s="19" t="n">
        <f aca="false">F365</f>
        <v>6623.6</v>
      </c>
      <c r="G364" s="21" t="n">
        <v>6.3</v>
      </c>
      <c r="H364" s="21" t="n">
        <v>6.3</v>
      </c>
    </row>
    <row r="365" customFormat="false" ht="31.5" hidden="false" customHeight="false" outlineLevel="0" collapsed="false">
      <c r="A365" s="17" t="s">
        <v>28</v>
      </c>
      <c r="B365" s="18" t="s">
        <v>186</v>
      </c>
      <c r="C365" s="18" t="s">
        <v>356</v>
      </c>
      <c r="D365" s="18" t="s">
        <v>377</v>
      </c>
      <c r="E365" s="18" t="s">
        <v>29</v>
      </c>
      <c r="F365" s="19" t="n">
        <v>6623.6</v>
      </c>
      <c r="G365" s="21" t="n">
        <v>6.3</v>
      </c>
      <c r="H365" s="21" t="n">
        <v>6.3</v>
      </c>
    </row>
    <row r="366" customFormat="false" ht="78.75" hidden="false" customHeight="false" outlineLevel="0" collapsed="false">
      <c r="A366" s="17" t="s">
        <v>378</v>
      </c>
      <c r="B366" s="18" t="s">
        <v>186</v>
      </c>
      <c r="C366" s="18" t="s">
        <v>356</v>
      </c>
      <c r="D366" s="18" t="s">
        <v>379</v>
      </c>
      <c r="E366" s="18" t="s">
        <v>13</v>
      </c>
      <c r="F366" s="19" t="n">
        <f aca="false">F368</f>
        <v>75300</v>
      </c>
      <c r="G366" s="21" t="n">
        <v>6.3</v>
      </c>
      <c r="H366" s="21" t="n">
        <v>6.3</v>
      </c>
    </row>
    <row r="367" customFormat="false" ht="31.5" hidden="false" customHeight="false" outlineLevel="0" collapsed="false">
      <c r="A367" s="22" t="s">
        <v>380</v>
      </c>
      <c r="B367" s="18" t="s">
        <v>186</v>
      </c>
      <c r="C367" s="18" t="s">
        <v>356</v>
      </c>
      <c r="D367" s="18" t="s">
        <v>381</v>
      </c>
      <c r="E367" s="18" t="s">
        <v>13</v>
      </c>
      <c r="F367" s="19" t="n">
        <v>75300</v>
      </c>
      <c r="G367" s="21"/>
      <c r="H367" s="21"/>
    </row>
    <row r="368" customFormat="false" ht="15.75" hidden="false" customHeight="false" outlineLevel="0" collapsed="false">
      <c r="A368" s="17" t="s">
        <v>30</v>
      </c>
      <c r="B368" s="18" t="s">
        <v>186</v>
      </c>
      <c r="C368" s="18" t="s">
        <v>356</v>
      </c>
      <c r="D368" s="18" t="s">
        <v>381</v>
      </c>
      <c r="E368" s="18" t="s">
        <v>31</v>
      </c>
      <c r="F368" s="19" t="n">
        <v>75300</v>
      </c>
      <c r="G368" s="21"/>
      <c r="H368" s="21"/>
    </row>
    <row r="369" customFormat="false" ht="47.25" hidden="false" customHeight="false" outlineLevel="0" collapsed="false">
      <c r="A369" s="17" t="s">
        <v>376</v>
      </c>
      <c r="B369" s="18" t="s">
        <v>186</v>
      </c>
      <c r="C369" s="18" t="s">
        <v>356</v>
      </c>
      <c r="D369" s="18" t="s">
        <v>382</v>
      </c>
      <c r="E369" s="18" t="s">
        <v>13</v>
      </c>
      <c r="F369" s="19" t="n">
        <f aca="false">F370</f>
        <v>348.62</v>
      </c>
      <c r="G369" s="21" t="n">
        <v>2774.1</v>
      </c>
      <c r="H369" s="21" t="n">
        <v>2774.1</v>
      </c>
    </row>
    <row r="370" customFormat="false" ht="31.5" hidden="false" customHeight="false" outlineLevel="0" collapsed="false">
      <c r="A370" s="17" t="s">
        <v>28</v>
      </c>
      <c r="B370" s="18" t="s">
        <v>186</v>
      </c>
      <c r="C370" s="18" t="s">
        <v>356</v>
      </c>
      <c r="D370" s="18" t="s">
        <v>382</v>
      </c>
      <c r="E370" s="18" t="s">
        <v>29</v>
      </c>
      <c r="F370" s="19" t="n">
        <v>348.62</v>
      </c>
      <c r="G370" s="21" t="n">
        <v>1368.4</v>
      </c>
      <c r="H370" s="21" t="n">
        <v>1368.4</v>
      </c>
    </row>
    <row r="371" customFormat="false" ht="31.5" hidden="false" customHeight="false" outlineLevel="0" collapsed="false">
      <c r="A371" s="17" t="s">
        <v>383</v>
      </c>
      <c r="B371" s="18" t="s">
        <v>186</v>
      </c>
      <c r="C371" s="18" t="s">
        <v>356</v>
      </c>
      <c r="D371" s="18" t="s">
        <v>384</v>
      </c>
      <c r="E371" s="18" t="s">
        <v>13</v>
      </c>
      <c r="F371" s="19" t="n">
        <f aca="false">F372+F375</f>
        <v>856.17</v>
      </c>
      <c r="G371" s="21" t="n">
        <v>1368.4</v>
      </c>
      <c r="H371" s="21" t="n">
        <v>1368.4</v>
      </c>
    </row>
    <row r="372" customFormat="false" ht="47.25" hidden="false" customHeight="false" outlineLevel="0" collapsed="false">
      <c r="A372" s="17" t="s">
        <v>385</v>
      </c>
      <c r="B372" s="18" t="s">
        <v>186</v>
      </c>
      <c r="C372" s="18" t="s">
        <v>356</v>
      </c>
      <c r="D372" s="18" t="s">
        <v>386</v>
      </c>
      <c r="E372" s="18" t="s">
        <v>13</v>
      </c>
      <c r="F372" s="19" t="n">
        <f aca="false">F373</f>
        <v>590</v>
      </c>
      <c r="G372" s="21" t="n">
        <v>1296.5</v>
      </c>
      <c r="H372" s="21" t="n">
        <v>1296.5</v>
      </c>
    </row>
    <row r="373" customFormat="false" ht="31.5" hidden="false" customHeight="false" outlineLevel="0" collapsed="false">
      <c r="A373" s="17" t="s">
        <v>387</v>
      </c>
      <c r="B373" s="18" t="s">
        <v>186</v>
      </c>
      <c r="C373" s="18" t="s">
        <v>356</v>
      </c>
      <c r="D373" s="18" t="s">
        <v>388</v>
      </c>
      <c r="E373" s="18" t="s">
        <v>13</v>
      </c>
      <c r="F373" s="19" t="n">
        <f aca="false">F374</f>
        <v>590</v>
      </c>
      <c r="G373" s="21" t="n">
        <v>1296.5</v>
      </c>
      <c r="H373" s="21" t="n">
        <v>1296.5</v>
      </c>
    </row>
    <row r="374" customFormat="false" ht="31.5" hidden="false" customHeight="false" outlineLevel="0" collapsed="false">
      <c r="A374" s="17" t="s">
        <v>28</v>
      </c>
      <c r="B374" s="18" t="s">
        <v>186</v>
      </c>
      <c r="C374" s="18" t="s">
        <v>356</v>
      </c>
      <c r="D374" s="18" t="s">
        <v>388</v>
      </c>
      <c r="E374" s="18" t="s">
        <v>29</v>
      </c>
      <c r="F374" s="19" t="n">
        <v>590</v>
      </c>
      <c r="G374" s="21" t="n">
        <v>109.2</v>
      </c>
      <c r="H374" s="21" t="n">
        <v>109.2</v>
      </c>
    </row>
    <row r="375" customFormat="false" ht="31.5" hidden="false" customHeight="false" outlineLevel="0" collapsed="false">
      <c r="A375" s="17" t="s">
        <v>387</v>
      </c>
      <c r="B375" s="18" t="s">
        <v>186</v>
      </c>
      <c r="C375" s="18" t="s">
        <v>356</v>
      </c>
      <c r="D375" s="18" t="s">
        <v>389</v>
      </c>
      <c r="E375" s="18" t="s">
        <v>13</v>
      </c>
      <c r="F375" s="19" t="n">
        <f aca="false">F376</f>
        <v>266.17</v>
      </c>
      <c r="G375" s="21"/>
      <c r="H375" s="21"/>
    </row>
    <row r="376" customFormat="false" ht="31.5" hidden="false" customHeight="false" outlineLevel="0" collapsed="false">
      <c r="A376" s="17" t="s">
        <v>28</v>
      </c>
      <c r="B376" s="18" t="s">
        <v>186</v>
      </c>
      <c r="C376" s="18" t="s">
        <v>356</v>
      </c>
      <c r="D376" s="18" t="s">
        <v>389</v>
      </c>
      <c r="E376" s="18" t="s">
        <v>29</v>
      </c>
      <c r="F376" s="19" t="n">
        <v>266.17</v>
      </c>
      <c r="G376" s="21" t="n">
        <v>109.2</v>
      </c>
      <c r="H376" s="21" t="n">
        <v>109.2</v>
      </c>
    </row>
    <row r="377" customFormat="false" ht="15.75" hidden="false" customHeight="false" outlineLevel="0" collapsed="false">
      <c r="A377" s="17" t="s">
        <v>390</v>
      </c>
      <c r="B377" s="18" t="s">
        <v>186</v>
      </c>
      <c r="C377" s="18" t="s">
        <v>391</v>
      </c>
      <c r="D377" s="18" t="s">
        <v>15</v>
      </c>
      <c r="E377" s="18" t="s">
        <v>13</v>
      </c>
      <c r="F377" s="19" t="n">
        <f aca="false">F378</f>
        <v>675.2</v>
      </c>
      <c r="G377" s="21" t="n">
        <v>670.2</v>
      </c>
      <c r="H377" s="21" t="n">
        <v>670.2</v>
      </c>
    </row>
    <row r="378" customFormat="false" ht="47.25" hidden="false" customHeight="false" outlineLevel="0" collapsed="false">
      <c r="A378" s="17" t="s">
        <v>283</v>
      </c>
      <c r="B378" s="18" t="s">
        <v>186</v>
      </c>
      <c r="C378" s="18" t="s">
        <v>391</v>
      </c>
      <c r="D378" s="18" t="s">
        <v>284</v>
      </c>
      <c r="E378" s="18" t="s">
        <v>13</v>
      </c>
      <c r="F378" s="19" t="n">
        <f aca="false">F379+F381</f>
        <v>675.2</v>
      </c>
      <c r="G378" s="21"/>
      <c r="H378" s="21"/>
    </row>
    <row r="379" customFormat="false" ht="63" hidden="false" customHeight="false" outlineLevel="0" collapsed="false">
      <c r="A379" s="17" t="s">
        <v>392</v>
      </c>
      <c r="B379" s="18" t="s">
        <v>186</v>
      </c>
      <c r="C379" s="18" t="s">
        <v>391</v>
      </c>
      <c r="D379" s="18" t="s">
        <v>393</v>
      </c>
      <c r="E379" s="18" t="s">
        <v>13</v>
      </c>
      <c r="F379" s="19" t="n">
        <f aca="false">F380</f>
        <v>675.2</v>
      </c>
      <c r="G379" s="21"/>
      <c r="H379" s="21"/>
    </row>
    <row r="380" customFormat="false" ht="30" hidden="false" customHeight="true" outlineLevel="0" collapsed="false">
      <c r="A380" s="17" t="s">
        <v>28</v>
      </c>
      <c r="B380" s="18" t="s">
        <v>186</v>
      </c>
      <c r="C380" s="18" t="s">
        <v>391</v>
      </c>
      <c r="D380" s="18" t="s">
        <v>393</v>
      </c>
      <c r="E380" s="18" t="s">
        <v>29</v>
      </c>
      <c r="F380" s="19" t="n">
        <v>675.2</v>
      </c>
      <c r="G380" s="21" t="n">
        <v>670.2</v>
      </c>
      <c r="H380" s="21" t="n">
        <v>670.2</v>
      </c>
    </row>
    <row r="381" customFormat="false" ht="63" hidden="true" customHeight="false" outlineLevel="0" collapsed="false">
      <c r="A381" s="17" t="s">
        <v>320</v>
      </c>
      <c r="B381" s="18" t="s">
        <v>186</v>
      </c>
      <c r="C381" s="18" t="s">
        <v>391</v>
      </c>
      <c r="D381" s="18" t="s">
        <v>371</v>
      </c>
      <c r="E381" s="18" t="s">
        <v>13</v>
      </c>
      <c r="F381" s="19" t="n">
        <f aca="false">F382</f>
        <v>0</v>
      </c>
      <c r="G381" s="21" t="n">
        <v>670.2</v>
      </c>
      <c r="H381" s="21" t="n">
        <v>670.2</v>
      </c>
    </row>
    <row r="382" customFormat="false" ht="15.75" hidden="true" customHeight="false" outlineLevel="0" collapsed="false">
      <c r="A382" s="17" t="s">
        <v>30</v>
      </c>
      <c r="B382" s="18" t="s">
        <v>186</v>
      </c>
      <c r="C382" s="18" t="s">
        <v>391</v>
      </c>
      <c r="D382" s="18" t="s">
        <v>371</v>
      </c>
      <c r="E382" s="18" t="s">
        <v>31</v>
      </c>
      <c r="F382" s="19"/>
      <c r="G382" s="21" t="n">
        <v>110.4</v>
      </c>
      <c r="H382" s="21" t="n">
        <v>110.4</v>
      </c>
    </row>
    <row r="383" customFormat="false" ht="15.75" hidden="false" customHeight="false" outlineLevel="0" collapsed="false">
      <c r="A383" s="17" t="s">
        <v>394</v>
      </c>
      <c r="B383" s="18" t="s">
        <v>186</v>
      </c>
      <c r="C383" s="18" t="s">
        <v>395</v>
      </c>
      <c r="D383" s="18" t="s">
        <v>15</v>
      </c>
      <c r="E383" s="18" t="s">
        <v>13</v>
      </c>
      <c r="F383" s="19" t="n">
        <f aca="false">F384</f>
        <v>2605.33</v>
      </c>
      <c r="G383" s="21" t="n">
        <v>10</v>
      </c>
      <c r="H383" s="21" t="n">
        <v>10</v>
      </c>
    </row>
    <row r="384" customFormat="false" ht="31.5" hidden="false" customHeight="false" outlineLevel="0" collapsed="false">
      <c r="A384" s="17" t="s">
        <v>396</v>
      </c>
      <c r="B384" s="18" t="s">
        <v>186</v>
      </c>
      <c r="C384" s="18" t="s">
        <v>397</v>
      </c>
      <c r="D384" s="18" t="s">
        <v>15</v>
      </c>
      <c r="E384" s="18" t="s">
        <v>13</v>
      </c>
      <c r="F384" s="19" t="n">
        <f aca="false">F385</f>
        <v>2605.33</v>
      </c>
      <c r="G384" s="21" t="n">
        <v>100.4</v>
      </c>
      <c r="H384" s="21" t="n">
        <v>100.4</v>
      </c>
    </row>
    <row r="385" customFormat="false" ht="47.25" hidden="false" customHeight="false" outlineLevel="0" collapsed="false">
      <c r="A385" s="17" t="s">
        <v>283</v>
      </c>
      <c r="B385" s="18" t="s">
        <v>186</v>
      </c>
      <c r="C385" s="18" t="s">
        <v>397</v>
      </c>
      <c r="D385" s="18" t="s">
        <v>284</v>
      </c>
      <c r="E385" s="18" t="s">
        <v>13</v>
      </c>
      <c r="F385" s="19" t="n">
        <f aca="false">F386</f>
        <v>2605.33</v>
      </c>
      <c r="G385" s="21" t="n">
        <v>150</v>
      </c>
      <c r="H385" s="21" t="n">
        <v>150</v>
      </c>
    </row>
    <row r="386" customFormat="false" ht="31.5" hidden="false" customHeight="false" outlineLevel="0" collapsed="false">
      <c r="A386" s="17" t="s">
        <v>398</v>
      </c>
      <c r="B386" s="18" t="s">
        <v>186</v>
      </c>
      <c r="C386" s="18" t="s">
        <v>397</v>
      </c>
      <c r="D386" s="18" t="s">
        <v>399</v>
      </c>
      <c r="E386" s="18" t="s">
        <v>13</v>
      </c>
      <c r="F386" s="19" t="n">
        <f aca="false">F387</f>
        <v>2605.33</v>
      </c>
      <c r="G386" s="21" t="n">
        <v>150</v>
      </c>
      <c r="H386" s="21" t="n">
        <v>150</v>
      </c>
    </row>
    <row r="387" customFormat="false" ht="31.5" hidden="false" customHeight="false" outlineLevel="0" collapsed="false">
      <c r="A387" s="17" t="s">
        <v>28</v>
      </c>
      <c r="B387" s="18" t="s">
        <v>186</v>
      </c>
      <c r="C387" s="18" t="s">
        <v>397</v>
      </c>
      <c r="D387" s="18" t="s">
        <v>399</v>
      </c>
      <c r="E387" s="18" t="s">
        <v>29</v>
      </c>
      <c r="F387" s="19" t="n">
        <v>2605.33</v>
      </c>
      <c r="G387" s="21"/>
      <c r="H387" s="21"/>
    </row>
    <row r="388" customFormat="false" ht="15.75" hidden="false" customHeight="false" outlineLevel="0" collapsed="false">
      <c r="A388" s="17" t="s">
        <v>32</v>
      </c>
      <c r="B388" s="18" t="s">
        <v>186</v>
      </c>
      <c r="C388" s="18" t="s">
        <v>33</v>
      </c>
      <c r="D388" s="18" t="s">
        <v>15</v>
      </c>
      <c r="E388" s="18" t="s">
        <v>13</v>
      </c>
      <c r="F388" s="19" t="n">
        <f aca="false">F389+F393+F407+F414</f>
        <v>3610.62</v>
      </c>
      <c r="G388" s="21"/>
      <c r="H388" s="21"/>
    </row>
    <row r="389" customFormat="false" ht="15.75" hidden="false" customHeight="false" outlineLevel="0" collapsed="false">
      <c r="A389" s="17" t="s">
        <v>105</v>
      </c>
      <c r="B389" s="18" t="s">
        <v>186</v>
      </c>
      <c r="C389" s="18" t="s">
        <v>106</v>
      </c>
      <c r="D389" s="18" t="s">
        <v>15</v>
      </c>
      <c r="E389" s="18" t="s">
        <v>13</v>
      </c>
      <c r="F389" s="19" t="n">
        <f aca="false">F390</f>
        <v>3267.4</v>
      </c>
      <c r="G389" s="21"/>
      <c r="H389" s="21"/>
    </row>
    <row r="390" customFormat="false" ht="15.75" hidden="false" customHeight="false" outlineLevel="0" collapsed="false">
      <c r="A390" s="17" t="s">
        <v>400</v>
      </c>
      <c r="B390" s="18" t="s">
        <v>186</v>
      </c>
      <c r="C390" s="18" t="s">
        <v>106</v>
      </c>
      <c r="D390" s="18" t="s">
        <v>401</v>
      </c>
      <c r="E390" s="18" t="s">
        <v>13</v>
      </c>
      <c r="F390" s="19" t="n">
        <f aca="false">F391</f>
        <v>3267.4</v>
      </c>
      <c r="G390" s="21"/>
      <c r="H390" s="21"/>
    </row>
    <row r="391" customFormat="false" ht="15.75" hidden="false" customHeight="false" outlineLevel="0" collapsed="false">
      <c r="A391" s="17" t="s">
        <v>402</v>
      </c>
      <c r="B391" s="18" t="s">
        <v>186</v>
      </c>
      <c r="C391" s="18" t="s">
        <v>106</v>
      </c>
      <c r="D391" s="18" t="s">
        <v>403</v>
      </c>
      <c r="E391" s="18" t="s">
        <v>13</v>
      </c>
      <c r="F391" s="19" t="n">
        <f aca="false">F392</f>
        <v>3267.4</v>
      </c>
      <c r="G391" s="21"/>
      <c r="H391" s="21"/>
    </row>
    <row r="392" customFormat="false" ht="47.25" hidden="false" customHeight="false" outlineLevel="0" collapsed="false">
      <c r="A392" s="17" t="s">
        <v>111</v>
      </c>
      <c r="B392" s="18" t="s">
        <v>186</v>
      </c>
      <c r="C392" s="18" t="s">
        <v>106</v>
      </c>
      <c r="D392" s="18" t="s">
        <v>403</v>
      </c>
      <c r="E392" s="18" t="s">
        <v>112</v>
      </c>
      <c r="F392" s="19" t="n">
        <v>3267.4</v>
      </c>
      <c r="G392" s="21"/>
      <c r="H392" s="21"/>
    </row>
    <row r="393" customFormat="false" ht="31.5" hidden="false" customHeight="false" outlineLevel="0" collapsed="false">
      <c r="A393" s="17" t="s">
        <v>158</v>
      </c>
      <c r="B393" s="18" t="s">
        <v>186</v>
      </c>
      <c r="C393" s="18" t="s">
        <v>159</v>
      </c>
      <c r="D393" s="18" t="s">
        <v>15</v>
      </c>
      <c r="E393" s="18" t="s">
        <v>13</v>
      </c>
      <c r="F393" s="19" t="n">
        <f aca="false">F400+F397+F394</f>
        <v>67.74</v>
      </c>
      <c r="G393" s="21" t="n">
        <v>5.7</v>
      </c>
      <c r="H393" s="21" t="n">
        <v>6.6</v>
      </c>
    </row>
    <row r="394" customFormat="false" ht="15.75" hidden="false" customHeight="false" outlineLevel="0" collapsed="false">
      <c r="A394" s="17" t="s">
        <v>400</v>
      </c>
      <c r="B394" s="30" t="s">
        <v>186</v>
      </c>
      <c r="C394" s="30" t="s">
        <v>159</v>
      </c>
      <c r="D394" s="18" t="s">
        <v>401</v>
      </c>
      <c r="E394" s="30" t="s">
        <v>13</v>
      </c>
      <c r="F394" s="24" t="n">
        <f aca="false">F395</f>
        <v>2</v>
      </c>
      <c r="G394" s="21"/>
      <c r="H394" s="21"/>
    </row>
    <row r="395" customFormat="false" ht="47.25" hidden="false" customHeight="false" outlineLevel="0" collapsed="false">
      <c r="A395" s="29" t="s">
        <v>404</v>
      </c>
      <c r="B395" s="30" t="s">
        <v>186</v>
      </c>
      <c r="C395" s="30" t="s">
        <v>159</v>
      </c>
      <c r="D395" s="34" t="s">
        <v>405</v>
      </c>
      <c r="E395" s="30" t="s">
        <v>13</v>
      </c>
      <c r="F395" s="24" t="n">
        <f aca="false">F396</f>
        <v>2</v>
      </c>
      <c r="G395" s="21"/>
      <c r="H395" s="21"/>
    </row>
    <row r="396" customFormat="false" ht="31.5" hidden="false" customHeight="false" outlineLevel="0" collapsed="false">
      <c r="A396" s="29" t="s">
        <v>28</v>
      </c>
      <c r="B396" s="30" t="s">
        <v>186</v>
      </c>
      <c r="C396" s="30" t="s">
        <v>159</v>
      </c>
      <c r="D396" s="34" t="s">
        <v>405</v>
      </c>
      <c r="E396" s="30" t="s">
        <v>29</v>
      </c>
      <c r="F396" s="24" t="n">
        <v>2</v>
      </c>
      <c r="G396" s="21"/>
      <c r="H396" s="21"/>
    </row>
    <row r="397" customFormat="false" ht="31.5" hidden="false" customHeight="false" outlineLevel="0" collapsed="false">
      <c r="A397" s="29" t="s">
        <v>337</v>
      </c>
      <c r="B397" s="30" t="s">
        <v>186</v>
      </c>
      <c r="C397" s="30" t="s">
        <v>159</v>
      </c>
      <c r="D397" s="30" t="s">
        <v>338</v>
      </c>
      <c r="E397" s="30" t="s">
        <v>13</v>
      </c>
      <c r="F397" s="24" t="n">
        <f aca="false">F398</f>
        <v>14.64</v>
      </c>
      <c r="G397" s="21"/>
      <c r="H397" s="21"/>
    </row>
    <row r="398" customFormat="false" ht="47.25" hidden="false" customHeight="false" outlineLevel="0" collapsed="false">
      <c r="A398" s="29" t="s">
        <v>404</v>
      </c>
      <c r="B398" s="30" t="s">
        <v>186</v>
      </c>
      <c r="C398" s="30" t="s">
        <v>159</v>
      </c>
      <c r="D398" s="30" t="s">
        <v>406</v>
      </c>
      <c r="E398" s="30" t="s">
        <v>13</v>
      </c>
      <c r="F398" s="24" t="n">
        <f aca="false">F399</f>
        <v>14.64</v>
      </c>
      <c r="G398" s="21"/>
      <c r="H398" s="21"/>
    </row>
    <row r="399" customFormat="false" ht="31.5" hidden="false" customHeight="false" outlineLevel="0" collapsed="false">
      <c r="A399" s="29" t="s">
        <v>28</v>
      </c>
      <c r="B399" s="30" t="s">
        <v>186</v>
      </c>
      <c r="C399" s="30" t="s">
        <v>159</v>
      </c>
      <c r="D399" s="30" t="s">
        <v>406</v>
      </c>
      <c r="E399" s="30" t="s">
        <v>29</v>
      </c>
      <c r="F399" s="24" t="n">
        <v>14.64</v>
      </c>
      <c r="G399" s="21"/>
      <c r="H399" s="21"/>
    </row>
    <row r="400" customFormat="false" ht="31.5" hidden="false" customHeight="false" outlineLevel="0" collapsed="false">
      <c r="A400" s="17" t="s">
        <v>189</v>
      </c>
      <c r="B400" s="18" t="s">
        <v>186</v>
      </c>
      <c r="C400" s="18" t="s">
        <v>159</v>
      </c>
      <c r="D400" s="18" t="s">
        <v>190</v>
      </c>
      <c r="E400" s="18" t="s">
        <v>13</v>
      </c>
      <c r="F400" s="19" t="n">
        <f aca="false">F401</f>
        <v>51.1</v>
      </c>
      <c r="G400" s="21" t="n">
        <v>5.7</v>
      </c>
      <c r="H400" s="21" t="n">
        <v>6.6</v>
      </c>
    </row>
    <row r="401" customFormat="false" ht="15.75" hidden="false" customHeight="false" outlineLevel="0" collapsed="false">
      <c r="A401" s="17" t="s">
        <v>46</v>
      </c>
      <c r="B401" s="18" t="s">
        <v>186</v>
      </c>
      <c r="C401" s="18" t="s">
        <v>159</v>
      </c>
      <c r="D401" s="18" t="s">
        <v>210</v>
      </c>
      <c r="E401" s="18" t="s">
        <v>13</v>
      </c>
      <c r="F401" s="19" t="n">
        <f aca="false">F402</f>
        <v>51.1</v>
      </c>
      <c r="G401" s="21" t="n">
        <v>0.9</v>
      </c>
      <c r="H401" s="21" t="n">
        <v>0.9</v>
      </c>
    </row>
    <row r="402" customFormat="false" ht="63" hidden="false" customHeight="false" outlineLevel="0" collapsed="false">
      <c r="A402" s="17" t="s">
        <v>407</v>
      </c>
      <c r="B402" s="18" t="s">
        <v>186</v>
      </c>
      <c r="C402" s="18" t="s">
        <v>159</v>
      </c>
      <c r="D402" s="18" t="s">
        <v>408</v>
      </c>
      <c r="E402" s="18" t="s">
        <v>13</v>
      </c>
      <c r="F402" s="19" t="n">
        <f aca="false">F403+F405</f>
        <v>51.1</v>
      </c>
      <c r="G402" s="21" t="n">
        <v>0.9</v>
      </c>
      <c r="H402" s="21" t="n">
        <v>0.9</v>
      </c>
    </row>
    <row r="403" customFormat="false" ht="47.25" hidden="false" customHeight="false" outlineLevel="0" collapsed="false">
      <c r="A403" s="17" t="s">
        <v>163</v>
      </c>
      <c r="B403" s="18" t="s">
        <v>186</v>
      </c>
      <c r="C403" s="18" t="s">
        <v>159</v>
      </c>
      <c r="D403" s="18" t="s">
        <v>409</v>
      </c>
      <c r="E403" s="18" t="s">
        <v>13</v>
      </c>
      <c r="F403" s="19" t="n">
        <f aca="false">F404</f>
        <v>50.59</v>
      </c>
      <c r="G403" s="21"/>
      <c r="H403" s="21"/>
    </row>
    <row r="404" customFormat="false" ht="31.5" hidden="false" customHeight="false" outlineLevel="0" collapsed="false">
      <c r="A404" s="17" t="s">
        <v>28</v>
      </c>
      <c r="B404" s="18" t="s">
        <v>186</v>
      </c>
      <c r="C404" s="18" t="s">
        <v>159</v>
      </c>
      <c r="D404" s="18" t="s">
        <v>409</v>
      </c>
      <c r="E404" s="18" t="s">
        <v>29</v>
      </c>
      <c r="F404" s="19" t="n">
        <v>50.59</v>
      </c>
      <c r="G404" s="21"/>
      <c r="H404" s="21"/>
    </row>
    <row r="405" customFormat="false" ht="47.25" hidden="false" customHeight="false" outlineLevel="0" collapsed="false">
      <c r="A405" s="17" t="s">
        <v>410</v>
      </c>
      <c r="B405" s="18" t="s">
        <v>186</v>
      </c>
      <c r="C405" s="18" t="s">
        <v>159</v>
      </c>
      <c r="D405" s="18" t="s">
        <v>411</v>
      </c>
      <c r="E405" s="18" t="s">
        <v>13</v>
      </c>
      <c r="F405" s="19" t="n">
        <f aca="false">F406</f>
        <v>0.51</v>
      </c>
      <c r="G405" s="21"/>
      <c r="H405" s="21"/>
    </row>
    <row r="406" customFormat="false" ht="31.5" hidden="false" customHeight="false" outlineLevel="0" collapsed="false">
      <c r="A406" s="17" t="s">
        <v>28</v>
      </c>
      <c r="B406" s="18" t="s">
        <v>186</v>
      </c>
      <c r="C406" s="18" t="s">
        <v>159</v>
      </c>
      <c r="D406" s="18" t="s">
        <v>411</v>
      </c>
      <c r="E406" s="18" t="s">
        <v>29</v>
      </c>
      <c r="F406" s="19" t="n">
        <v>0.51</v>
      </c>
      <c r="G406" s="21"/>
      <c r="H406" s="21"/>
    </row>
    <row r="407" customFormat="false" ht="15.75" hidden="false" customHeight="false" outlineLevel="0" collapsed="false">
      <c r="A407" s="17" t="s">
        <v>412</v>
      </c>
      <c r="B407" s="18" t="s">
        <v>186</v>
      </c>
      <c r="C407" s="18" t="s">
        <v>413</v>
      </c>
      <c r="D407" s="18" t="s">
        <v>15</v>
      </c>
      <c r="E407" s="18" t="s">
        <v>13</v>
      </c>
      <c r="F407" s="19" t="n">
        <v>191.3</v>
      </c>
      <c r="G407" s="21"/>
      <c r="H407" s="21"/>
    </row>
    <row r="408" customFormat="false" ht="47.25" hidden="false" customHeight="false" outlineLevel="0" collapsed="false">
      <c r="A408" s="17" t="s">
        <v>414</v>
      </c>
      <c r="B408" s="18" t="s">
        <v>186</v>
      </c>
      <c r="C408" s="18" t="s">
        <v>413</v>
      </c>
      <c r="D408" s="18" t="s">
        <v>415</v>
      </c>
      <c r="E408" s="18" t="s">
        <v>13</v>
      </c>
      <c r="F408" s="19" t="n">
        <f aca="false">F409</f>
        <v>186.3</v>
      </c>
      <c r="G408" s="21"/>
      <c r="H408" s="21"/>
    </row>
    <row r="409" customFormat="false" ht="15.75" hidden="false" customHeight="false" outlineLevel="0" collapsed="false">
      <c r="A409" s="17" t="s">
        <v>416</v>
      </c>
      <c r="B409" s="18" t="s">
        <v>186</v>
      </c>
      <c r="C409" s="18" t="s">
        <v>413</v>
      </c>
      <c r="D409" s="18" t="s">
        <v>417</v>
      </c>
      <c r="E409" s="18" t="s">
        <v>13</v>
      </c>
      <c r="F409" s="19" t="n">
        <f aca="false">F410</f>
        <v>186.3</v>
      </c>
      <c r="G409" s="21"/>
      <c r="H409" s="21"/>
    </row>
    <row r="410" customFormat="false" ht="31.5" hidden="false" customHeight="false" outlineLevel="0" collapsed="false">
      <c r="A410" s="17" t="s">
        <v>28</v>
      </c>
      <c r="B410" s="18" t="s">
        <v>186</v>
      </c>
      <c r="C410" s="18" t="s">
        <v>413</v>
      </c>
      <c r="D410" s="18" t="s">
        <v>417</v>
      </c>
      <c r="E410" s="18" t="s">
        <v>29</v>
      </c>
      <c r="F410" s="19" t="n">
        <v>186.3</v>
      </c>
      <c r="G410" s="16" t="n">
        <v>779.5</v>
      </c>
      <c r="H410" s="16" t="n">
        <v>779.5</v>
      </c>
    </row>
    <row r="411" customFormat="false" ht="31.5" hidden="false" customHeight="false" outlineLevel="0" collapsed="false">
      <c r="A411" s="17" t="s">
        <v>196</v>
      </c>
      <c r="B411" s="18" t="s">
        <v>186</v>
      </c>
      <c r="C411" s="18" t="s">
        <v>413</v>
      </c>
      <c r="D411" s="18" t="s">
        <v>197</v>
      </c>
      <c r="E411" s="18" t="s">
        <v>13</v>
      </c>
      <c r="F411" s="19" t="n">
        <f aca="false">F412</f>
        <v>5</v>
      </c>
      <c r="G411" s="16" t="n">
        <v>769.5</v>
      </c>
      <c r="H411" s="16" t="n">
        <v>769.5</v>
      </c>
    </row>
    <row r="412" customFormat="false" ht="47.25" hidden="false" customHeight="false" outlineLevel="0" collapsed="false">
      <c r="A412" s="17" t="s">
        <v>418</v>
      </c>
      <c r="B412" s="18" t="s">
        <v>186</v>
      </c>
      <c r="C412" s="18" t="s">
        <v>413</v>
      </c>
      <c r="D412" s="18" t="s">
        <v>419</v>
      </c>
      <c r="E412" s="18" t="s">
        <v>13</v>
      </c>
      <c r="F412" s="19" t="n">
        <f aca="false">F413</f>
        <v>5</v>
      </c>
      <c r="G412" s="16"/>
      <c r="H412" s="16"/>
    </row>
    <row r="413" customFormat="false" ht="31.5" hidden="false" customHeight="false" outlineLevel="0" collapsed="false">
      <c r="A413" s="17" t="s">
        <v>28</v>
      </c>
      <c r="B413" s="18" t="s">
        <v>186</v>
      </c>
      <c r="C413" s="18" t="s">
        <v>413</v>
      </c>
      <c r="D413" s="18" t="s">
        <v>419</v>
      </c>
      <c r="E413" s="18" t="s">
        <v>29</v>
      </c>
      <c r="F413" s="19" t="n">
        <v>5</v>
      </c>
      <c r="G413" s="21" t="n">
        <v>769.5</v>
      </c>
      <c r="H413" s="21" t="n">
        <v>769.5</v>
      </c>
    </row>
    <row r="414" customFormat="false" ht="15.75" hidden="false" customHeight="false" outlineLevel="0" collapsed="false">
      <c r="A414" s="17" t="s">
        <v>113</v>
      </c>
      <c r="B414" s="18" t="s">
        <v>186</v>
      </c>
      <c r="C414" s="18" t="s">
        <v>114</v>
      </c>
      <c r="D414" s="18" t="s">
        <v>15</v>
      </c>
      <c r="E414" s="18" t="s">
        <v>13</v>
      </c>
      <c r="F414" s="19" t="n">
        <f aca="false">F415+F422</f>
        <v>84.18</v>
      </c>
      <c r="G414" s="21"/>
      <c r="H414" s="21"/>
    </row>
    <row r="415" customFormat="false" ht="31.5" hidden="false" customHeight="false" outlineLevel="0" collapsed="false">
      <c r="A415" s="17" t="s">
        <v>337</v>
      </c>
      <c r="B415" s="18" t="s">
        <v>186</v>
      </c>
      <c r="C415" s="18" t="s">
        <v>114</v>
      </c>
      <c r="D415" s="18" t="s">
        <v>338</v>
      </c>
      <c r="E415" s="18" t="s">
        <v>13</v>
      </c>
      <c r="F415" s="19" t="n">
        <f aca="false">F416</f>
        <v>79.18</v>
      </c>
      <c r="G415" s="21"/>
      <c r="H415" s="21"/>
    </row>
    <row r="416" customFormat="false" ht="15.75" hidden="false" customHeight="false" outlineLevel="0" collapsed="false">
      <c r="A416" s="17" t="s">
        <v>46</v>
      </c>
      <c r="B416" s="18" t="s">
        <v>186</v>
      </c>
      <c r="C416" s="18" t="s">
        <v>114</v>
      </c>
      <c r="D416" s="18" t="s">
        <v>420</v>
      </c>
      <c r="E416" s="18" t="s">
        <v>13</v>
      </c>
      <c r="F416" s="19" t="n">
        <f aca="false">F417</f>
        <v>79.18</v>
      </c>
      <c r="G416" s="21" t="n">
        <v>763.5</v>
      </c>
      <c r="H416" s="21" t="n">
        <v>763.5</v>
      </c>
    </row>
    <row r="417" customFormat="false" ht="31.5" hidden="false" customHeight="false" outlineLevel="0" collapsed="false">
      <c r="A417" s="17" t="s">
        <v>122</v>
      </c>
      <c r="B417" s="18" t="s">
        <v>186</v>
      </c>
      <c r="C417" s="18" t="s">
        <v>114</v>
      </c>
      <c r="D417" s="18" t="s">
        <v>421</v>
      </c>
      <c r="E417" s="18" t="s">
        <v>13</v>
      </c>
      <c r="F417" s="19" t="n">
        <f aca="false">F418+F420</f>
        <v>79.18</v>
      </c>
      <c r="G417" s="21" t="n">
        <v>763.5</v>
      </c>
      <c r="H417" s="21" t="n">
        <v>763.5</v>
      </c>
    </row>
    <row r="418" customFormat="false" ht="78.75" hidden="false" customHeight="false" outlineLevel="0" collapsed="false">
      <c r="A418" s="17" t="s">
        <v>124</v>
      </c>
      <c r="B418" s="18" t="s">
        <v>186</v>
      </c>
      <c r="C418" s="18" t="s">
        <v>114</v>
      </c>
      <c r="D418" s="18" t="s">
        <v>422</v>
      </c>
      <c r="E418" s="18" t="s">
        <v>13</v>
      </c>
      <c r="F418" s="19" t="n">
        <f aca="false">F419</f>
        <v>78.39</v>
      </c>
      <c r="G418" s="21" t="n">
        <v>6</v>
      </c>
      <c r="H418" s="21" t="n">
        <v>6</v>
      </c>
    </row>
    <row r="419" customFormat="false" ht="31.5" hidden="false" customHeight="false" outlineLevel="0" collapsed="false">
      <c r="A419" s="17" t="s">
        <v>28</v>
      </c>
      <c r="B419" s="18" t="s">
        <v>186</v>
      </c>
      <c r="C419" s="18" t="s">
        <v>114</v>
      </c>
      <c r="D419" s="18" t="s">
        <v>422</v>
      </c>
      <c r="E419" s="18" t="s">
        <v>29</v>
      </c>
      <c r="F419" s="19" t="n">
        <v>78.39</v>
      </c>
      <c r="G419" s="21" t="n">
        <v>6</v>
      </c>
      <c r="H419" s="21" t="n">
        <v>6</v>
      </c>
    </row>
    <row r="420" customFormat="false" ht="78.75" hidden="false" customHeight="false" outlineLevel="0" collapsed="false">
      <c r="A420" s="17" t="s">
        <v>124</v>
      </c>
      <c r="B420" s="18" t="s">
        <v>186</v>
      </c>
      <c r="C420" s="18" t="s">
        <v>114</v>
      </c>
      <c r="D420" s="18" t="s">
        <v>423</v>
      </c>
      <c r="E420" s="18" t="s">
        <v>13</v>
      </c>
      <c r="F420" s="19" t="n">
        <f aca="false">F421</f>
        <v>0.79</v>
      </c>
      <c r="G420" s="21"/>
      <c r="H420" s="21"/>
    </row>
    <row r="421" customFormat="false" ht="31.5" hidden="false" customHeight="false" outlineLevel="0" collapsed="false">
      <c r="A421" s="17" t="s">
        <v>28</v>
      </c>
      <c r="B421" s="18" t="s">
        <v>186</v>
      </c>
      <c r="C421" s="18" t="s">
        <v>114</v>
      </c>
      <c r="D421" s="18" t="s">
        <v>423</v>
      </c>
      <c r="E421" s="18" t="s">
        <v>29</v>
      </c>
      <c r="F421" s="19" t="n">
        <v>0.79</v>
      </c>
      <c r="G421" s="21"/>
      <c r="H421" s="21"/>
    </row>
    <row r="422" customFormat="false" ht="31.5" hidden="false" customHeight="false" outlineLevel="0" collapsed="false">
      <c r="A422" s="17" t="s">
        <v>196</v>
      </c>
      <c r="B422" s="18" t="s">
        <v>186</v>
      </c>
      <c r="C422" s="18" t="s">
        <v>114</v>
      </c>
      <c r="D422" s="18" t="s">
        <v>197</v>
      </c>
      <c r="E422" s="18" t="s">
        <v>13</v>
      </c>
      <c r="F422" s="19" t="n">
        <f aca="false">F423</f>
        <v>5</v>
      </c>
      <c r="G422" s="16" t="n">
        <v>10</v>
      </c>
      <c r="H422" s="16" t="n">
        <v>10</v>
      </c>
    </row>
    <row r="423" customFormat="false" ht="31.5" hidden="false" customHeight="false" outlineLevel="0" collapsed="false">
      <c r="A423" s="17" t="s">
        <v>424</v>
      </c>
      <c r="B423" s="18" t="s">
        <v>186</v>
      </c>
      <c r="C423" s="18" t="s">
        <v>114</v>
      </c>
      <c r="D423" s="18" t="s">
        <v>425</v>
      </c>
      <c r="E423" s="18" t="s">
        <v>13</v>
      </c>
      <c r="F423" s="19" t="n">
        <f aca="false">F424</f>
        <v>5</v>
      </c>
      <c r="G423" s="20" t="n">
        <f aca="false">G424</f>
        <v>10</v>
      </c>
      <c r="H423" s="20" t="n">
        <f aca="false">H424</f>
        <v>10</v>
      </c>
    </row>
    <row r="424" customFormat="false" ht="31.5" hidden="false" customHeight="false" outlineLevel="0" collapsed="false">
      <c r="A424" s="17" t="s">
        <v>28</v>
      </c>
      <c r="B424" s="18" t="s">
        <v>186</v>
      </c>
      <c r="C424" s="18" t="s">
        <v>114</v>
      </c>
      <c r="D424" s="18" t="s">
        <v>425</v>
      </c>
      <c r="E424" s="18" t="s">
        <v>29</v>
      </c>
      <c r="F424" s="19" t="n">
        <v>5</v>
      </c>
      <c r="G424" s="21" t="n">
        <v>10</v>
      </c>
      <c r="H424" s="21" t="n">
        <v>10</v>
      </c>
    </row>
    <row r="425" customFormat="false" ht="15.75" hidden="false" customHeight="false" outlineLevel="0" collapsed="false">
      <c r="A425" s="17" t="s">
        <v>426</v>
      </c>
      <c r="B425" s="18" t="s">
        <v>186</v>
      </c>
      <c r="C425" s="18" t="s">
        <v>427</v>
      </c>
      <c r="D425" s="18" t="s">
        <v>15</v>
      </c>
      <c r="E425" s="18" t="s">
        <v>13</v>
      </c>
      <c r="F425" s="19" t="n">
        <f aca="false">F426</f>
        <v>15189.47</v>
      </c>
      <c r="G425" s="21" t="n">
        <v>10</v>
      </c>
      <c r="H425" s="21" t="n">
        <v>10</v>
      </c>
    </row>
    <row r="426" customFormat="false" ht="15.75" hidden="false" customHeight="false" outlineLevel="0" collapsed="false">
      <c r="A426" s="17" t="s">
        <v>428</v>
      </c>
      <c r="B426" s="18" t="s">
        <v>186</v>
      </c>
      <c r="C426" s="18" t="s">
        <v>429</v>
      </c>
      <c r="D426" s="18" t="s">
        <v>15</v>
      </c>
      <c r="E426" s="18" t="s">
        <v>13</v>
      </c>
      <c r="F426" s="19" t="n">
        <f aca="false">F427</f>
        <v>15189.47</v>
      </c>
      <c r="G426" s="21"/>
      <c r="H426" s="21"/>
    </row>
    <row r="427" customFormat="false" ht="15.75" hidden="false" customHeight="false" outlineLevel="0" collapsed="false">
      <c r="A427" s="17" t="s">
        <v>400</v>
      </c>
      <c r="B427" s="18" t="s">
        <v>186</v>
      </c>
      <c r="C427" s="18" t="s">
        <v>429</v>
      </c>
      <c r="D427" s="18" t="s">
        <v>401</v>
      </c>
      <c r="E427" s="18" t="s">
        <v>13</v>
      </c>
      <c r="F427" s="19" t="n">
        <f aca="false">F428+F436+F444+F451+F453</f>
        <v>15189.47</v>
      </c>
      <c r="G427" s="21"/>
      <c r="H427" s="21"/>
    </row>
    <row r="428" customFormat="false" ht="15.75" hidden="false" customHeight="false" outlineLevel="0" collapsed="false">
      <c r="A428" s="17" t="s">
        <v>430</v>
      </c>
      <c r="B428" s="18" t="s">
        <v>186</v>
      </c>
      <c r="C428" s="18" t="s">
        <v>429</v>
      </c>
      <c r="D428" s="18" t="s">
        <v>431</v>
      </c>
      <c r="E428" s="18" t="s">
        <v>13</v>
      </c>
      <c r="F428" s="19" t="n">
        <f aca="false">F429+F432</f>
        <v>5120.26</v>
      </c>
      <c r="G428" s="21"/>
      <c r="H428" s="21"/>
    </row>
    <row r="429" customFormat="false" ht="63" hidden="false" customHeight="false" outlineLevel="0" collapsed="false">
      <c r="A429" s="17" t="s">
        <v>38</v>
      </c>
      <c r="B429" s="18" t="s">
        <v>186</v>
      </c>
      <c r="C429" s="18" t="s">
        <v>429</v>
      </c>
      <c r="D429" s="18" t="s">
        <v>432</v>
      </c>
      <c r="E429" s="18" t="s">
        <v>13</v>
      </c>
      <c r="F429" s="19" t="n">
        <f aca="false">F430+F431</f>
        <v>3308</v>
      </c>
      <c r="G429" s="21"/>
      <c r="H429" s="21"/>
    </row>
    <row r="430" customFormat="false" ht="78.75" hidden="false" customHeight="false" outlineLevel="0" collapsed="false">
      <c r="A430" s="17" t="s">
        <v>26</v>
      </c>
      <c r="B430" s="18" t="s">
        <v>186</v>
      </c>
      <c r="C430" s="18" t="s">
        <v>429</v>
      </c>
      <c r="D430" s="18" t="s">
        <v>432</v>
      </c>
      <c r="E430" s="18" t="s">
        <v>27</v>
      </c>
      <c r="F430" s="19" t="n">
        <v>3140</v>
      </c>
      <c r="G430" s="21"/>
      <c r="H430" s="21"/>
    </row>
    <row r="431" customFormat="false" ht="31.5" hidden="false" customHeight="false" outlineLevel="0" collapsed="false">
      <c r="A431" s="17" t="s">
        <v>28</v>
      </c>
      <c r="B431" s="18" t="s">
        <v>186</v>
      </c>
      <c r="C431" s="18" t="s">
        <v>429</v>
      </c>
      <c r="D431" s="18" t="s">
        <v>432</v>
      </c>
      <c r="E431" s="18" t="s">
        <v>29</v>
      </c>
      <c r="F431" s="19" t="n">
        <v>168</v>
      </c>
      <c r="G431" s="16" t="n">
        <v>52808.84</v>
      </c>
      <c r="H431" s="16" t="n">
        <v>52485.68</v>
      </c>
    </row>
    <row r="432" customFormat="false" ht="31.5" hidden="false" customHeight="false" outlineLevel="0" collapsed="false">
      <c r="A432" s="17" t="s">
        <v>433</v>
      </c>
      <c r="B432" s="18" t="s">
        <v>186</v>
      </c>
      <c r="C432" s="18" t="s">
        <v>429</v>
      </c>
      <c r="D432" s="18" t="s">
        <v>434</v>
      </c>
      <c r="E432" s="18" t="s">
        <v>13</v>
      </c>
      <c r="F432" s="19" t="n">
        <f aca="false">F433+F434+F435</f>
        <v>1812.26</v>
      </c>
      <c r="G432" s="16" t="n">
        <v>19481.54</v>
      </c>
      <c r="H432" s="16" t="n">
        <v>19250.98</v>
      </c>
    </row>
    <row r="433" customFormat="false" ht="78.75" hidden="false" customHeight="false" outlineLevel="0" collapsed="false">
      <c r="A433" s="17" t="s">
        <v>26</v>
      </c>
      <c r="B433" s="18" t="s">
        <v>186</v>
      </c>
      <c r="C433" s="18" t="s">
        <v>429</v>
      </c>
      <c r="D433" s="18" t="s">
        <v>434</v>
      </c>
      <c r="E433" s="18" t="s">
        <v>27</v>
      </c>
      <c r="F433" s="19" t="n">
        <v>1170.5</v>
      </c>
      <c r="G433" s="20" t="n">
        <f aca="false">G438+G442+G444+G448+G450</f>
        <v>19481.54</v>
      </c>
      <c r="H433" s="20" t="n">
        <f aca="false">H438+H442+H444+H448+H450</f>
        <v>19250.98</v>
      </c>
    </row>
    <row r="434" customFormat="false" ht="31.5" hidden="false" customHeight="false" outlineLevel="0" collapsed="false">
      <c r="A434" s="17" t="s">
        <v>28</v>
      </c>
      <c r="B434" s="18" t="s">
        <v>186</v>
      </c>
      <c r="C434" s="18" t="s">
        <v>429</v>
      </c>
      <c r="D434" s="18" t="s">
        <v>434</v>
      </c>
      <c r="E434" s="18" t="s">
        <v>29</v>
      </c>
      <c r="F434" s="19" t="n">
        <v>635.06</v>
      </c>
      <c r="G434" s="20"/>
      <c r="H434" s="20"/>
    </row>
    <row r="435" customFormat="false" ht="15.75" hidden="false" customHeight="false" outlineLevel="0" collapsed="false">
      <c r="A435" s="17" t="s">
        <v>30</v>
      </c>
      <c r="B435" s="18" t="s">
        <v>186</v>
      </c>
      <c r="C435" s="18" t="s">
        <v>429</v>
      </c>
      <c r="D435" s="18" t="s">
        <v>434</v>
      </c>
      <c r="E435" s="18" t="s">
        <v>31</v>
      </c>
      <c r="F435" s="19" t="n">
        <v>6.7</v>
      </c>
      <c r="G435" s="20"/>
      <c r="H435" s="20"/>
    </row>
    <row r="436" customFormat="false" ht="15.75" hidden="false" customHeight="false" outlineLevel="0" collapsed="false">
      <c r="A436" s="17" t="s">
        <v>435</v>
      </c>
      <c r="B436" s="18" t="s">
        <v>186</v>
      </c>
      <c r="C436" s="18" t="s">
        <v>429</v>
      </c>
      <c r="D436" s="18" t="s">
        <v>436</v>
      </c>
      <c r="E436" s="18" t="s">
        <v>13</v>
      </c>
      <c r="F436" s="19" t="n">
        <f aca="false">F437+F440</f>
        <v>5109.85</v>
      </c>
      <c r="G436" s="20"/>
      <c r="H436" s="20"/>
    </row>
    <row r="437" customFormat="false" ht="63" hidden="false" customHeight="false" outlineLevel="0" collapsed="false">
      <c r="A437" s="17" t="s">
        <v>38</v>
      </c>
      <c r="B437" s="18" t="s">
        <v>186</v>
      </c>
      <c r="C437" s="18" t="s">
        <v>429</v>
      </c>
      <c r="D437" s="18" t="s">
        <v>437</v>
      </c>
      <c r="E437" s="18" t="s">
        <v>13</v>
      </c>
      <c r="F437" s="19" t="n">
        <f aca="false">F438+F439</f>
        <v>3346.5</v>
      </c>
      <c r="G437" s="20"/>
      <c r="H437" s="20"/>
    </row>
    <row r="438" customFormat="false" ht="78.75" hidden="false" customHeight="false" outlineLevel="0" collapsed="false">
      <c r="A438" s="17" t="s">
        <v>26</v>
      </c>
      <c r="B438" s="18" t="s">
        <v>186</v>
      </c>
      <c r="C438" s="18" t="s">
        <v>429</v>
      </c>
      <c r="D438" s="18" t="s">
        <v>437</v>
      </c>
      <c r="E438" s="18" t="s">
        <v>27</v>
      </c>
      <c r="F438" s="19" t="n">
        <v>3006.5</v>
      </c>
      <c r="G438" s="21" t="n">
        <v>71</v>
      </c>
      <c r="H438" s="21" t="n">
        <v>71</v>
      </c>
    </row>
    <row r="439" customFormat="false" ht="31.5" hidden="false" customHeight="false" outlineLevel="0" collapsed="false">
      <c r="A439" s="17" t="s">
        <v>28</v>
      </c>
      <c r="B439" s="18" t="s">
        <v>186</v>
      </c>
      <c r="C439" s="18" t="s">
        <v>429</v>
      </c>
      <c r="D439" s="18" t="s">
        <v>437</v>
      </c>
      <c r="E439" s="18" t="s">
        <v>29</v>
      </c>
      <c r="F439" s="19" t="n">
        <v>340</v>
      </c>
      <c r="G439" s="21" t="n">
        <v>71</v>
      </c>
      <c r="H439" s="21" t="n">
        <v>71</v>
      </c>
    </row>
    <row r="440" customFormat="false" ht="15.75" hidden="false" customHeight="false" outlineLevel="0" collapsed="false">
      <c r="A440" s="17" t="s">
        <v>438</v>
      </c>
      <c r="B440" s="18" t="s">
        <v>186</v>
      </c>
      <c r="C440" s="18" t="s">
        <v>429</v>
      </c>
      <c r="D440" s="18" t="s">
        <v>439</v>
      </c>
      <c r="E440" s="18" t="s">
        <v>13</v>
      </c>
      <c r="F440" s="19" t="n">
        <f aca="false">F441+F442+F443</f>
        <v>1763.35</v>
      </c>
      <c r="G440" s="21"/>
      <c r="H440" s="21"/>
    </row>
    <row r="441" customFormat="false" ht="78.75" hidden="false" customHeight="false" outlineLevel="0" collapsed="false">
      <c r="A441" s="17" t="s">
        <v>26</v>
      </c>
      <c r="B441" s="18" t="s">
        <v>186</v>
      </c>
      <c r="C441" s="18" t="s">
        <v>429</v>
      </c>
      <c r="D441" s="18" t="s">
        <v>439</v>
      </c>
      <c r="E441" s="18" t="s">
        <v>27</v>
      </c>
      <c r="F441" s="19" t="n">
        <v>1080.7</v>
      </c>
      <c r="G441" s="21"/>
      <c r="H441" s="21"/>
    </row>
    <row r="442" customFormat="false" ht="31.5" hidden="false" customHeight="false" outlineLevel="0" collapsed="false">
      <c r="A442" s="17" t="s">
        <v>28</v>
      </c>
      <c r="B442" s="18" t="s">
        <v>186</v>
      </c>
      <c r="C442" s="18" t="s">
        <v>429</v>
      </c>
      <c r="D442" s="18" t="s">
        <v>439</v>
      </c>
      <c r="E442" s="18" t="s">
        <v>29</v>
      </c>
      <c r="F442" s="19" t="n">
        <v>681.25</v>
      </c>
      <c r="G442" s="21" t="n">
        <v>30.84</v>
      </c>
      <c r="H442" s="21" t="n">
        <v>9</v>
      </c>
    </row>
    <row r="443" customFormat="false" ht="15.75" hidden="false" customHeight="false" outlineLevel="0" collapsed="false">
      <c r="A443" s="17" t="s">
        <v>30</v>
      </c>
      <c r="B443" s="18" t="s">
        <v>186</v>
      </c>
      <c r="C443" s="18" t="s">
        <v>429</v>
      </c>
      <c r="D443" s="18" t="s">
        <v>439</v>
      </c>
      <c r="E443" s="18" t="s">
        <v>31</v>
      </c>
      <c r="F443" s="19" t="n">
        <v>1.4</v>
      </c>
      <c r="G443" s="21" t="n">
        <v>30.84</v>
      </c>
      <c r="H443" s="21" t="n">
        <v>9</v>
      </c>
    </row>
    <row r="444" customFormat="false" ht="15.75" hidden="false" customHeight="false" outlineLevel="0" collapsed="false">
      <c r="A444" s="17" t="s">
        <v>440</v>
      </c>
      <c r="B444" s="18" t="s">
        <v>186</v>
      </c>
      <c r="C444" s="18" t="s">
        <v>429</v>
      </c>
      <c r="D444" s="18" t="s">
        <v>441</v>
      </c>
      <c r="E444" s="18" t="s">
        <v>13</v>
      </c>
      <c r="F444" s="19" t="n">
        <f aca="false">F445+F448</f>
        <v>4425.56</v>
      </c>
      <c r="G444" s="21" t="n">
        <v>4252.84</v>
      </c>
      <c r="H444" s="21" t="n">
        <v>4095.52</v>
      </c>
    </row>
    <row r="445" customFormat="false" ht="63" hidden="false" customHeight="false" outlineLevel="0" collapsed="false">
      <c r="A445" s="17" t="s">
        <v>38</v>
      </c>
      <c r="B445" s="18" t="s">
        <v>186</v>
      </c>
      <c r="C445" s="18" t="s">
        <v>429</v>
      </c>
      <c r="D445" s="18" t="s">
        <v>442</v>
      </c>
      <c r="E445" s="18" t="s">
        <v>13</v>
      </c>
      <c r="F445" s="19" t="n">
        <f aca="false">F446+F447</f>
        <v>2971.7</v>
      </c>
      <c r="G445" s="21" t="n">
        <v>4252.84</v>
      </c>
      <c r="H445" s="21" t="n">
        <v>4095.52</v>
      </c>
    </row>
    <row r="446" customFormat="false" ht="78.75" hidden="false" customHeight="false" outlineLevel="0" collapsed="false">
      <c r="A446" s="17" t="s">
        <v>26</v>
      </c>
      <c r="B446" s="18" t="s">
        <v>186</v>
      </c>
      <c r="C446" s="18" t="s">
        <v>429</v>
      </c>
      <c r="D446" s="18" t="s">
        <v>442</v>
      </c>
      <c r="E446" s="18" t="s">
        <v>27</v>
      </c>
      <c r="F446" s="19" t="n">
        <v>2815.3</v>
      </c>
      <c r="G446" s="21"/>
      <c r="H446" s="21"/>
    </row>
    <row r="447" customFormat="false" ht="31.5" hidden="false" customHeight="false" outlineLevel="0" collapsed="false">
      <c r="A447" s="17" t="s">
        <v>28</v>
      </c>
      <c r="B447" s="18" t="s">
        <v>186</v>
      </c>
      <c r="C447" s="18" t="s">
        <v>429</v>
      </c>
      <c r="D447" s="18" t="s">
        <v>442</v>
      </c>
      <c r="E447" s="18" t="s">
        <v>29</v>
      </c>
      <c r="F447" s="19" t="n">
        <v>156.4</v>
      </c>
      <c r="G447" s="21"/>
      <c r="H447" s="21"/>
    </row>
    <row r="448" customFormat="false" ht="15.75" hidden="false" customHeight="false" outlineLevel="0" collapsed="false">
      <c r="A448" s="17" t="s">
        <v>443</v>
      </c>
      <c r="B448" s="18" t="s">
        <v>186</v>
      </c>
      <c r="C448" s="18" t="s">
        <v>429</v>
      </c>
      <c r="D448" s="18" t="s">
        <v>444</v>
      </c>
      <c r="E448" s="18" t="s">
        <v>13</v>
      </c>
      <c r="F448" s="19" t="n">
        <f aca="false">F449+F450</f>
        <v>1453.86</v>
      </c>
      <c r="G448" s="21" t="n">
        <v>72.57</v>
      </c>
      <c r="H448" s="21" t="n">
        <v>21.17</v>
      </c>
    </row>
    <row r="449" customFormat="false" ht="78.75" hidden="false" customHeight="false" outlineLevel="0" collapsed="false">
      <c r="A449" s="17" t="s">
        <v>26</v>
      </c>
      <c r="B449" s="18" t="s">
        <v>186</v>
      </c>
      <c r="C449" s="18" t="s">
        <v>429</v>
      </c>
      <c r="D449" s="18" t="s">
        <v>444</v>
      </c>
      <c r="E449" s="18" t="s">
        <v>27</v>
      </c>
      <c r="F449" s="19" t="n">
        <v>1161.4</v>
      </c>
      <c r="G449" s="21" t="n">
        <v>72.57</v>
      </c>
      <c r="H449" s="21" t="n">
        <v>21.17</v>
      </c>
    </row>
    <row r="450" customFormat="false" ht="31.5" hidden="false" customHeight="false" outlineLevel="0" collapsed="false">
      <c r="A450" s="17" t="s">
        <v>28</v>
      </c>
      <c r="B450" s="18" t="s">
        <v>186</v>
      </c>
      <c r="C450" s="18" t="s">
        <v>429</v>
      </c>
      <c r="D450" s="18" t="s">
        <v>444</v>
      </c>
      <c r="E450" s="18" t="s">
        <v>29</v>
      </c>
      <c r="F450" s="19" t="n">
        <v>292.46</v>
      </c>
      <c r="G450" s="21" t="n">
        <v>15054.29</v>
      </c>
      <c r="H450" s="21" t="n">
        <v>15054.29</v>
      </c>
    </row>
    <row r="451" customFormat="false" ht="15.75" hidden="false" customHeight="false" outlineLevel="0" collapsed="false">
      <c r="A451" s="17" t="s">
        <v>445</v>
      </c>
      <c r="B451" s="18" t="s">
        <v>186</v>
      </c>
      <c r="C451" s="18" t="s">
        <v>429</v>
      </c>
      <c r="D451" s="18" t="s">
        <v>446</v>
      </c>
      <c r="E451" s="18" t="s">
        <v>13</v>
      </c>
      <c r="F451" s="19" t="n">
        <f aca="false">F452</f>
        <v>145</v>
      </c>
      <c r="G451" s="21" t="n">
        <v>15054.29</v>
      </c>
      <c r="H451" s="21" t="n">
        <v>15054.29</v>
      </c>
    </row>
    <row r="452" customFormat="false" ht="31.5" hidden="false" customHeight="false" outlineLevel="0" collapsed="false">
      <c r="A452" s="17" t="s">
        <v>28</v>
      </c>
      <c r="B452" s="18" t="s">
        <v>186</v>
      </c>
      <c r="C452" s="18" t="s">
        <v>429</v>
      </c>
      <c r="D452" s="18" t="s">
        <v>446</v>
      </c>
      <c r="E452" s="18" t="s">
        <v>29</v>
      </c>
      <c r="F452" s="19" t="n">
        <v>145</v>
      </c>
      <c r="G452" s="16" t="n">
        <v>240</v>
      </c>
      <c r="H452" s="16" t="n">
        <v>240</v>
      </c>
    </row>
    <row r="453" customFormat="false" ht="15.75" hidden="false" customHeight="false" outlineLevel="0" collapsed="false">
      <c r="A453" s="17" t="s">
        <v>46</v>
      </c>
      <c r="B453" s="18" t="s">
        <v>186</v>
      </c>
      <c r="C453" s="18" t="s">
        <v>429</v>
      </c>
      <c r="D453" s="18" t="s">
        <v>447</v>
      </c>
      <c r="E453" s="18" t="s">
        <v>13</v>
      </c>
      <c r="F453" s="19" t="n">
        <f aca="false">F454</f>
        <v>388.8</v>
      </c>
      <c r="G453" s="20" t="n">
        <f aca="false">G454</f>
        <v>240</v>
      </c>
      <c r="H453" s="20" t="n">
        <f aca="false">H454</f>
        <v>240</v>
      </c>
    </row>
    <row r="454" customFormat="false" ht="15.75" hidden="false" customHeight="false" outlineLevel="0" collapsed="false">
      <c r="A454" s="17" t="s">
        <v>448</v>
      </c>
      <c r="B454" s="18" t="s">
        <v>186</v>
      </c>
      <c r="C454" s="18" t="s">
        <v>429</v>
      </c>
      <c r="D454" s="18" t="s">
        <v>449</v>
      </c>
      <c r="E454" s="18" t="s">
        <v>13</v>
      </c>
      <c r="F454" s="19" t="n">
        <f aca="false">F455+F457</f>
        <v>388.8</v>
      </c>
      <c r="G454" s="21" t="n">
        <v>240</v>
      </c>
      <c r="H454" s="21" t="n">
        <v>240</v>
      </c>
    </row>
    <row r="455" customFormat="false" ht="15.75" hidden="false" customHeight="false" outlineLevel="0" collapsed="false">
      <c r="A455" s="17" t="s">
        <v>450</v>
      </c>
      <c r="B455" s="18" t="s">
        <v>186</v>
      </c>
      <c r="C455" s="18" t="s">
        <v>429</v>
      </c>
      <c r="D455" s="18" t="s">
        <v>451</v>
      </c>
      <c r="E455" s="18" t="s">
        <v>13</v>
      </c>
      <c r="F455" s="19" t="n">
        <f aca="false">F456</f>
        <v>309.1</v>
      </c>
      <c r="G455" s="21"/>
      <c r="H455" s="21"/>
    </row>
    <row r="456" customFormat="false" ht="31.5" hidden="false" customHeight="false" outlineLevel="0" collapsed="false">
      <c r="A456" s="17" t="s">
        <v>28</v>
      </c>
      <c r="B456" s="18" t="s">
        <v>186</v>
      </c>
      <c r="C456" s="18" t="s">
        <v>429</v>
      </c>
      <c r="D456" s="18" t="s">
        <v>451</v>
      </c>
      <c r="E456" s="18" t="s">
        <v>29</v>
      </c>
      <c r="F456" s="19" t="n">
        <v>309.1</v>
      </c>
      <c r="G456" s="21"/>
      <c r="H456" s="21"/>
    </row>
    <row r="457" customFormat="false" ht="15.75" hidden="false" customHeight="false" outlineLevel="0" collapsed="false">
      <c r="A457" s="17" t="s">
        <v>452</v>
      </c>
      <c r="B457" s="18" t="s">
        <v>186</v>
      </c>
      <c r="C457" s="18" t="s">
        <v>429</v>
      </c>
      <c r="D457" s="18" t="s">
        <v>453</v>
      </c>
      <c r="E457" s="18" t="s">
        <v>13</v>
      </c>
      <c r="F457" s="19" t="n">
        <f aca="false">F458</f>
        <v>79.7</v>
      </c>
      <c r="G457" s="21" t="n">
        <v>240</v>
      </c>
      <c r="H457" s="21" t="n">
        <v>240</v>
      </c>
    </row>
    <row r="458" customFormat="false" ht="31.5" hidden="false" customHeight="false" outlineLevel="0" collapsed="false">
      <c r="A458" s="17" t="s">
        <v>28</v>
      </c>
      <c r="B458" s="18" t="s">
        <v>186</v>
      </c>
      <c r="C458" s="18" t="s">
        <v>429</v>
      </c>
      <c r="D458" s="18" t="s">
        <v>453</v>
      </c>
      <c r="E458" s="18" t="s">
        <v>29</v>
      </c>
      <c r="F458" s="19" t="n">
        <v>79.7</v>
      </c>
      <c r="G458" s="21"/>
      <c r="H458" s="21"/>
    </row>
    <row r="459" customFormat="false" ht="15.75" hidden="false" customHeight="false" outlineLevel="0" collapsed="false">
      <c r="A459" s="17" t="s">
        <v>127</v>
      </c>
      <c r="B459" s="18" t="s">
        <v>186</v>
      </c>
      <c r="C459" s="18" t="s">
        <v>128</v>
      </c>
      <c r="D459" s="18" t="s">
        <v>15</v>
      </c>
      <c r="E459" s="18" t="s">
        <v>13</v>
      </c>
      <c r="F459" s="19" t="n">
        <f aca="false">F460+F464+F474+F478</f>
        <v>7630.54</v>
      </c>
      <c r="G459" s="21"/>
      <c r="H459" s="21"/>
    </row>
    <row r="460" customFormat="false" ht="15.75" hidden="false" customHeight="false" outlineLevel="0" collapsed="false">
      <c r="A460" s="17" t="s">
        <v>454</v>
      </c>
      <c r="B460" s="18" t="s">
        <v>186</v>
      </c>
      <c r="C460" s="18" t="s">
        <v>455</v>
      </c>
      <c r="D460" s="18" t="s">
        <v>15</v>
      </c>
      <c r="E460" s="18" t="s">
        <v>13</v>
      </c>
      <c r="F460" s="19" t="n">
        <f aca="false">F461</f>
        <v>2172.2</v>
      </c>
      <c r="G460" s="16" t="n">
        <v>33069.5</v>
      </c>
      <c r="H460" s="16" t="n">
        <v>32976.9</v>
      </c>
    </row>
    <row r="461" customFormat="false" ht="31.5" hidden="false" customHeight="false" outlineLevel="0" collapsed="false">
      <c r="A461" s="17" t="s">
        <v>189</v>
      </c>
      <c r="B461" s="18" t="s">
        <v>186</v>
      </c>
      <c r="C461" s="18" t="s">
        <v>455</v>
      </c>
      <c r="D461" s="18" t="s">
        <v>190</v>
      </c>
      <c r="E461" s="18" t="s">
        <v>13</v>
      </c>
      <c r="F461" s="19" t="n">
        <f aca="false">F462</f>
        <v>2172.2</v>
      </c>
      <c r="G461" s="20" t="e">
        <f aca="false">G462+G471+#REF!</f>
        <v>#REF!</v>
      </c>
      <c r="H461" s="20" t="e">
        <f aca="false">H462+H471+#REF!</f>
        <v>#REF!</v>
      </c>
    </row>
    <row r="462" customFormat="false" ht="31.5" hidden="false" customHeight="false" outlineLevel="0" collapsed="false">
      <c r="A462" s="17" t="s">
        <v>456</v>
      </c>
      <c r="B462" s="18" t="s">
        <v>186</v>
      </c>
      <c r="C462" s="18" t="s">
        <v>455</v>
      </c>
      <c r="D462" s="18" t="s">
        <v>457</v>
      </c>
      <c r="E462" s="18" t="s">
        <v>13</v>
      </c>
      <c r="F462" s="19" t="n">
        <f aca="false">F463</f>
        <v>2172.2</v>
      </c>
      <c r="G462" s="21" t="n">
        <v>3534.5</v>
      </c>
      <c r="H462" s="21" t="n">
        <v>3441.9</v>
      </c>
    </row>
    <row r="463" customFormat="false" ht="31.5" hidden="false" customHeight="false" outlineLevel="0" collapsed="false">
      <c r="A463" s="17" t="s">
        <v>144</v>
      </c>
      <c r="B463" s="18" t="s">
        <v>186</v>
      </c>
      <c r="C463" s="18" t="s">
        <v>455</v>
      </c>
      <c r="D463" s="18" t="s">
        <v>457</v>
      </c>
      <c r="E463" s="18" t="s">
        <v>145</v>
      </c>
      <c r="F463" s="19" t="n">
        <v>2172.2</v>
      </c>
      <c r="G463" s="21" t="n">
        <v>3534.5</v>
      </c>
      <c r="H463" s="21" t="n">
        <v>3441.9</v>
      </c>
    </row>
    <row r="464" customFormat="false" ht="15.75" hidden="false" customHeight="false" outlineLevel="0" collapsed="false">
      <c r="A464" s="17" t="s">
        <v>129</v>
      </c>
      <c r="B464" s="18" t="s">
        <v>186</v>
      </c>
      <c r="C464" s="18" t="s">
        <v>130</v>
      </c>
      <c r="D464" s="18" t="s">
        <v>15</v>
      </c>
      <c r="E464" s="18" t="s">
        <v>13</v>
      </c>
      <c r="F464" s="19" t="n">
        <f aca="false">F465</f>
        <v>1356.34</v>
      </c>
      <c r="G464" s="21"/>
      <c r="H464" s="21"/>
    </row>
    <row r="465" customFormat="false" ht="31.5" hidden="false" customHeight="false" outlineLevel="0" collapsed="false">
      <c r="A465" s="17" t="s">
        <v>189</v>
      </c>
      <c r="B465" s="18" t="s">
        <v>186</v>
      </c>
      <c r="C465" s="18" t="s">
        <v>130</v>
      </c>
      <c r="D465" s="18" t="s">
        <v>190</v>
      </c>
      <c r="E465" s="18" t="s">
        <v>13</v>
      </c>
      <c r="F465" s="19" t="n">
        <f aca="false">F466</f>
        <v>1356.34</v>
      </c>
      <c r="G465" s="21"/>
      <c r="H465" s="21"/>
    </row>
    <row r="466" customFormat="false" ht="15.75" hidden="false" customHeight="false" outlineLevel="0" collapsed="false">
      <c r="A466" s="17" t="s">
        <v>46</v>
      </c>
      <c r="B466" s="18" t="s">
        <v>186</v>
      </c>
      <c r="C466" s="18" t="s">
        <v>130</v>
      </c>
      <c r="D466" s="18" t="s">
        <v>210</v>
      </c>
      <c r="E466" s="18" t="s">
        <v>13</v>
      </c>
      <c r="F466" s="19" t="n">
        <f aca="false">F467+F471</f>
        <v>1356.34</v>
      </c>
      <c r="G466" s="21"/>
      <c r="H466" s="21"/>
    </row>
    <row r="467" customFormat="false" ht="31.5" hidden="false" customHeight="false" outlineLevel="0" collapsed="false">
      <c r="A467" s="17" t="s">
        <v>131</v>
      </c>
      <c r="B467" s="18" t="s">
        <v>186</v>
      </c>
      <c r="C467" s="18" t="s">
        <v>130</v>
      </c>
      <c r="D467" s="18" t="s">
        <v>458</v>
      </c>
      <c r="E467" s="18" t="s">
        <v>13</v>
      </c>
      <c r="F467" s="19" t="n">
        <f aca="false">F468</f>
        <v>864.8</v>
      </c>
      <c r="G467" s="21"/>
      <c r="H467" s="21"/>
    </row>
    <row r="468" customFormat="false" ht="157.5" hidden="false" customHeight="false" outlineLevel="0" collapsed="false">
      <c r="A468" s="17" t="s">
        <v>133</v>
      </c>
      <c r="B468" s="18" t="s">
        <v>186</v>
      </c>
      <c r="C468" s="18" t="s">
        <v>130</v>
      </c>
      <c r="D468" s="18" t="s">
        <v>459</v>
      </c>
      <c r="E468" s="18" t="s">
        <v>13</v>
      </c>
      <c r="F468" s="19" t="n">
        <f aca="false">F469+F470</f>
        <v>864.8</v>
      </c>
      <c r="G468" s="21"/>
      <c r="H468" s="21"/>
    </row>
    <row r="469" customFormat="false" ht="78.75" hidden="false" customHeight="false" outlineLevel="0" collapsed="false">
      <c r="A469" s="17" t="s">
        <v>26</v>
      </c>
      <c r="B469" s="18" t="s">
        <v>186</v>
      </c>
      <c r="C469" s="18" t="s">
        <v>130</v>
      </c>
      <c r="D469" s="18" t="s">
        <v>459</v>
      </c>
      <c r="E469" s="18" t="s">
        <v>27</v>
      </c>
      <c r="F469" s="19" t="n">
        <v>857.8</v>
      </c>
      <c r="G469" s="21"/>
      <c r="H469" s="21"/>
    </row>
    <row r="470" customFormat="false" ht="31.5" hidden="false" customHeight="false" outlineLevel="0" collapsed="false">
      <c r="A470" s="17" t="s">
        <v>28</v>
      </c>
      <c r="B470" s="18" t="s">
        <v>186</v>
      </c>
      <c r="C470" s="18" t="s">
        <v>130</v>
      </c>
      <c r="D470" s="18" t="s">
        <v>459</v>
      </c>
      <c r="E470" s="18" t="s">
        <v>29</v>
      </c>
      <c r="F470" s="19" t="n">
        <v>7</v>
      </c>
      <c r="G470" s="21"/>
      <c r="H470" s="21"/>
    </row>
    <row r="471" customFormat="false" ht="31.5" hidden="false" customHeight="false" outlineLevel="0" collapsed="false">
      <c r="A471" s="17" t="s">
        <v>135</v>
      </c>
      <c r="B471" s="18" t="s">
        <v>186</v>
      </c>
      <c r="C471" s="18" t="s">
        <v>130</v>
      </c>
      <c r="D471" s="18" t="s">
        <v>460</v>
      </c>
      <c r="E471" s="18" t="s">
        <v>13</v>
      </c>
      <c r="F471" s="19" t="n">
        <f aca="false">F472</f>
        <v>491.54</v>
      </c>
      <c r="G471" s="21" t="n">
        <v>1407</v>
      </c>
      <c r="H471" s="21" t="n">
        <v>1407</v>
      </c>
    </row>
    <row r="472" customFormat="false" ht="110.25" hidden="false" customHeight="false" outlineLevel="0" collapsed="false">
      <c r="A472" s="17" t="s">
        <v>137</v>
      </c>
      <c r="B472" s="18" t="s">
        <v>186</v>
      </c>
      <c r="C472" s="18" t="s">
        <v>130</v>
      </c>
      <c r="D472" s="18" t="s">
        <v>461</v>
      </c>
      <c r="E472" s="18" t="s">
        <v>13</v>
      </c>
      <c r="F472" s="19" t="n">
        <f aca="false">F473</f>
        <v>491.54</v>
      </c>
      <c r="G472" s="21" t="n">
        <v>1407</v>
      </c>
      <c r="H472" s="21" t="n">
        <v>1407</v>
      </c>
    </row>
    <row r="473" customFormat="false" ht="78.75" hidden="false" customHeight="false" outlineLevel="0" collapsed="false">
      <c r="A473" s="17" t="s">
        <v>26</v>
      </c>
      <c r="B473" s="18" t="s">
        <v>186</v>
      </c>
      <c r="C473" s="18" t="s">
        <v>130</v>
      </c>
      <c r="D473" s="18" t="s">
        <v>461</v>
      </c>
      <c r="E473" s="18" t="s">
        <v>27</v>
      </c>
      <c r="F473" s="19" t="n">
        <v>491.54</v>
      </c>
      <c r="G473" s="21"/>
      <c r="H473" s="21"/>
    </row>
    <row r="474" customFormat="false" ht="15.75" hidden="false" customHeight="false" outlineLevel="0" collapsed="false">
      <c r="A474" s="17" t="s">
        <v>139</v>
      </c>
      <c r="B474" s="18" t="s">
        <v>186</v>
      </c>
      <c r="C474" s="18" t="s">
        <v>140</v>
      </c>
      <c r="D474" s="18" t="s">
        <v>15</v>
      </c>
      <c r="E474" s="18" t="s">
        <v>13</v>
      </c>
      <c r="F474" s="19" t="n">
        <f aca="false">F475</f>
        <v>3931.1</v>
      </c>
      <c r="G474" s="21"/>
      <c r="H474" s="21"/>
    </row>
    <row r="475" customFormat="false" ht="47.25" hidden="false" customHeight="false" outlineLevel="0" collapsed="false">
      <c r="A475" s="17" t="s">
        <v>283</v>
      </c>
      <c r="B475" s="18" t="s">
        <v>186</v>
      </c>
      <c r="C475" s="18" t="s">
        <v>140</v>
      </c>
      <c r="D475" s="18" t="s">
        <v>284</v>
      </c>
      <c r="E475" s="18" t="s">
        <v>13</v>
      </c>
      <c r="F475" s="19" t="n">
        <f aca="false">F476</f>
        <v>3931.1</v>
      </c>
      <c r="G475" s="16" t="n">
        <v>17.8</v>
      </c>
      <c r="H475" s="16" t="n">
        <v>17.8</v>
      </c>
    </row>
    <row r="476" customFormat="false" ht="63" hidden="false" customHeight="false" outlineLevel="0" collapsed="false">
      <c r="A476" s="17" t="s">
        <v>462</v>
      </c>
      <c r="B476" s="18" t="s">
        <v>186</v>
      </c>
      <c r="C476" s="18" t="s">
        <v>140</v>
      </c>
      <c r="D476" s="18" t="s">
        <v>463</v>
      </c>
      <c r="E476" s="18" t="s">
        <v>13</v>
      </c>
      <c r="F476" s="19" t="n">
        <f aca="false">F477</f>
        <v>3931.1</v>
      </c>
      <c r="G476" s="16"/>
      <c r="H476" s="16"/>
    </row>
    <row r="477" customFormat="false" ht="31.5" hidden="false" customHeight="false" outlineLevel="0" collapsed="false">
      <c r="A477" s="17" t="s">
        <v>144</v>
      </c>
      <c r="B477" s="18" t="s">
        <v>186</v>
      </c>
      <c r="C477" s="18" t="s">
        <v>140</v>
      </c>
      <c r="D477" s="18" t="s">
        <v>463</v>
      </c>
      <c r="E477" s="18" t="s">
        <v>145</v>
      </c>
      <c r="F477" s="19" t="n">
        <v>3931.1</v>
      </c>
      <c r="G477" s="16"/>
      <c r="H477" s="16"/>
    </row>
    <row r="478" customFormat="false" ht="15.75" hidden="false" customHeight="false" outlineLevel="0" collapsed="false">
      <c r="A478" s="17" t="s">
        <v>464</v>
      </c>
      <c r="B478" s="18" t="s">
        <v>186</v>
      </c>
      <c r="C478" s="18" t="s">
        <v>465</v>
      </c>
      <c r="D478" s="18" t="s">
        <v>15</v>
      </c>
      <c r="E478" s="18" t="s">
        <v>13</v>
      </c>
      <c r="F478" s="19" t="n">
        <f aca="false">F479</f>
        <v>170.9</v>
      </c>
      <c r="G478" s="21"/>
      <c r="H478" s="21"/>
    </row>
    <row r="479" customFormat="false" ht="31.5" hidden="false" customHeight="false" outlineLevel="0" collapsed="false">
      <c r="A479" s="17" t="s">
        <v>189</v>
      </c>
      <c r="B479" s="18" t="s">
        <v>186</v>
      </c>
      <c r="C479" s="18" t="s">
        <v>465</v>
      </c>
      <c r="D479" s="18" t="s">
        <v>190</v>
      </c>
      <c r="E479" s="18" t="s">
        <v>13</v>
      </c>
      <c r="F479" s="19" t="n">
        <f aca="false">F480+F483</f>
        <v>170.9</v>
      </c>
      <c r="G479" s="21"/>
      <c r="H479" s="21"/>
    </row>
    <row r="480" customFormat="false" ht="15.75" hidden="false" customHeight="false" outlineLevel="0" collapsed="false">
      <c r="A480" s="17" t="s">
        <v>466</v>
      </c>
      <c r="B480" s="18" t="s">
        <v>186</v>
      </c>
      <c r="C480" s="18" t="s">
        <v>465</v>
      </c>
      <c r="D480" s="18" t="s">
        <v>467</v>
      </c>
      <c r="E480" s="18" t="s">
        <v>13</v>
      </c>
      <c r="F480" s="19" t="n">
        <f aca="false">F482</f>
        <v>70</v>
      </c>
      <c r="G480" s="21" t="n">
        <v>0</v>
      </c>
      <c r="H480" s="21" t="n">
        <v>0</v>
      </c>
    </row>
    <row r="481" customFormat="false" ht="63" hidden="false" customHeight="false" outlineLevel="0" collapsed="false">
      <c r="A481" s="29" t="s">
        <v>468</v>
      </c>
      <c r="B481" s="30" t="s">
        <v>186</v>
      </c>
      <c r="C481" s="30" t="s">
        <v>465</v>
      </c>
      <c r="D481" s="30" t="s">
        <v>469</v>
      </c>
      <c r="E481" s="30" t="s">
        <v>13</v>
      </c>
      <c r="F481" s="24" t="n">
        <f aca="false">F482</f>
        <v>70</v>
      </c>
      <c r="G481" s="21"/>
      <c r="H481" s="21"/>
    </row>
    <row r="482" customFormat="false" ht="15.75" hidden="false" customHeight="false" outlineLevel="0" collapsed="false">
      <c r="A482" s="29" t="s">
        <v>30</v>
      </c>
      <c r="B482" s="30" t="s">
        <v>186</v>
      </c>
      <c r="C482" s="30" t="s">
        <v>465</v>
      </c>
      <c r="D482" s="30" t="s">
        <v>469</v>
      </c>
      <c r="E482" s="30" t="s">
        <v>31</v>
      </c>
      <c r="F482" s="24" t="n">
        <v>70</v>
      </c>
      <c r="G482" s="21" t="n">
        <v>0</v>
      </c>
      <c r="H482" s="21" t="n">
        <v>0</v>
      </c>
    </row>
    <row r="483" customFormat="false" ht="47.25" hidden="false" customHeight="false" outlineLevel="0" collapsed="false">
      <c r="A483" s="29" t="s">
        <v>470</v>
      </c>
      <c r="B483" s="30" t="s">
        <v>186</v>
      </c>
      <c r="C483" s="30" t="s">
        <v>465</v>
      </c>
      <c r="D483" s="30" t="s">
        <v>471</v>
      </c>
      <c r="E483" s="30" t="s">
        <v>13</v>
      </c>
      <c r="F483" s="24" t="n">
        <f aca="false">F484+F486</f>
        <v>100.9</v>
      </c>
      <c r="G483" s="20" t="n">
        <f aca="false">G484</f>
        <v>4.8</v>
      </c>
      <c r="H483" s="20" t="n">
        <f aca="false">H484</f>
        <v>4.8</v>
      </c>
    </row>
    <row r="484" customFormat="false" ht="31.5" hidden="false" customHeight="false" outlineLevel="0" collapsed="false">
      <c r="A484" s="29" t="s">
        <v>28</v>
      </c>
      <c r="B484" s="30" t="s">
        <v>186</v>
      </c>
      <c r="C484" s="30" t="s">
        <v>465</v>
      </c>
      <c r="D484" s="30" t="s">
        <v>471</v>
      </c>
      <c r="E484" s="30" t="s">
        <v>29</v>
      </c>
      <c r="F484" s="24" t="n">
        <v>75</v>
      </c>
      <c r="G484" s="21" t="n">
        <v>4.8</v>
      </c>
      <c r="H484" s="21" t="n">
        <v>4.8</v>
      </c>
    </row>
    <row r="485" customFormat="false" ht="78.75" hidden="false" customHeight="false" outlineLevel="0" collapsed="false">
      <c r="A485" s="29" t="s">
        <v>472</v>
      </c>
      <c r="B485" s="30" t="s">
        <v>186</v>
      </c>
      <c r="C485" s="30" t="s">
        <v>465</v>
      </c>
      <c r="D485" s="30" t="s">
        <v>473</v>
      </c>
      <c r="E485" s="30" t="s">
        <v>13</v>
      </c>
      <c r="F485" s="24" t="n">
        <f aca="false">F486</f>
        <v>25.9</v>
      </c>
      <c r="G485" s="21"/>
      <c r="H485" s="21"/>
    </row>
    <row r="486" customFormat="false" ht="15.75" hidden="false" customHeight="false" outlineLevel="0" collapsed="false">
      <c r="A486" s="29" t="s">
        <v>30</v>
      </c>
      <c r="B486" s="30" t="s">
        <v>186</v>
      </c>
      <c r="C486" s="30" t="s">
        <v>465</v>
      </c>
      <c r="D486" s="30" t="s">
        <v>473</v>
      </c>
      <c r="E486" s="30" t="s">
        <v>31</v>
      </c>
      <c r="F486" s="24" t="n">
        <v>25.9</v>
      </c>
      <c r="G486" s="21" t="n">
        <v>4.8</v>
      </c>
      <c r="H486" s="21" t="n">
        <v>4.8</v>
      </c>
    </row>
    <row r="487" customFormat="false" ht="15.75" hidden="false" customHeight="false" outlineLevel="0" collapsed="false">
      <c r="A487" s="17" t="s">
        <v>474</v>
      </c>
      <c r="B487" s="18" t="s">
        <v>186</v>
      </c>
      <c r="C487" s="18" t="s">
        <v>475</v>
      </c>
      <c r="D487" s="18" t="s">
        <v>15</v>
      </c>
      <c r="E487" s="18" t="s">
        <v>13</v>
      </c>
      <c r="F487" s="19" t="n">
        <f aca="false">F488+F498</f>
        <v>33619.19</v>
      </c>
      <c r="G487" s="21"/>
      <c r="H487" s="21"/>
    </row>
    <row r="488" customFormat="false" ht="15.75" hidden="false" customHeight="false" outlineLevel="0" collapsed="false">
      <c r="A488" s="17" t="s">
        <v>476</v>
      </c>
      <c r="B488" s="18" t="s">
        <v>186</v>
      </c>
      <c r="C488" s="18" t="s">
        <v>477</v>
      </c>
      <c r="D488" s="18" t="s">
        <v>15</v>
      </c>
      <c r="E488" s="18" t="s">
        <v>13</v>
      </c>
      <c r="F488" s="19" t="n">
        <f aca="false">F489</f>
        <v>6170.08</v>
      </c>
      <c r="G488" s="21"/>
      <c r="H488" s="21"/>
    </row>
    <row r="489" customFormat="false" ht="31.5" hidden="false" customHeight="false" outlineLevel="0" collapsed="false">
      <c r="A489" s="17" t="s">
        <v>337</v>
      </c>
      <c r="B489" s="18" t="s">
        <v>186</v>
      </c>
      <c r="C489" s="18" t="s">
        <v>477</v>
      </c>
      <c r="D489" s="18" t="s">
        <v>338</v>
      </c>
      <c r="E489" s="18" t="s">
        <v>13</v>
      </c>
      <c r="F489" s="19" t="n">
        <f aca="false">F490+F492</f>
        <v>6170.08</v>
      </c>
      <c r="G489" s="21"/>
      <c r="H489" s="21"/>
    </row>
    <row r="490" customFormat="false" ht="31.5" hidden="false" customHeight="false" outlineLevel="0" collapsed="false">
      <c r="A490" s="17" t="s">
        <v>478</v>
      </c>
      <c r="B490" s="18" t="s">
        <v>186</v>
      </c>
      <c r="C490" s="18" t="s">
        <v>477</v>
      </c>
      <c r="D490" s="18" t="s">
        <v>479</v>
      </c>
      <c r="E490" s="18" t="s">
        <v>13</v>
      </c>
      <c r="F490" s="19" t="n">
        <f aca="false">F491</f>
        <v>129.67</v>
      </c>
      <c r="G490" s="21"/>
      <c r="H490" s="21"/>
    </row>
    <row r="491" customFormat="false" ht="31.5" hidden="false" customHeight="false" outlineLevel="0" collapsed="false">
      <c r="A491" s="17" t="s">
        <v>28</v>
      </c>
      <c r="B491" s="18" t="s">
        <v>186</v>
      </c>
      <c r="C491" s="18" t="s">
        <v>477</v>
      </c>
      <c r="D491" s="18" t="s">
        <v>479</v>
      </c>
      <c r="E491" s="18" t="s">
        <v>29</v>
      </c>
      <c r="F491" s="19" t="n">
        <v>129.67</v>
      </c>
      <c r="G491" s="21"/>
      <c r="H491" s="21"/>
    </row>
    <row r="492" customFormat="false" ht="31.5" hidden="false" customHeight="false" outlineLevel="0" collapsed="false">
      <c r="A492" s="17" t="s">
        <v>96</v>
      </c>
      <c r="B492" s="18" t="s">
        <v>186</v>
      </c>
      <c r="C492" s="18" t="s">
        <v>477</v>
      </c>
      <c r="D492" s="18" t="s">
        <v>480</v>
      </c>
      <c r="E492" s="18" t="s">
        <v>13</v>
      </c>
      <c r="F492" s="19" t="n">
        <f aca="false">F493</f>
        <v>6040.41</v>
      </c>
      <c r="G492" s="21"/>
      <c r="H492" s="21"/>
    </row>
    <row r="493" customFormat="false" ht="47.25" hidden="false" customHeight="false" outlineLevel="0" collapsed="false">
      <c r="A493" s="17" t="s">
        <v>481</v>
      </c>
      <c r="B493" s="18" t="s">
        <v>186</v>
      </c>
      <c r="C493" s="18" t="s">
        <v>477</v>
      </c>
      <c r="D493" s="18" t="s">
        <v>482</v>
      </c>
      <c r="E493" s="18" t="s">
        <v>13</v>
      </c>
      <c r="F493" s="19" t="n">
        <f aca="false">F494+F496</f>
        <v>6040.41</v>
      </c>
      <c r="G493" s="21"/>
      <c r="H493" s="21"/>
    </row>
    <row r="494" customFormat="false" ht="47.25" hidden="false" customHeight="false" outlineLevel="0" collapsed="false">
      <c r="A494" s="17" t="s">
        <v>483</v>
      </c>
      <c r="B494" s="18" t="s">
        <v>186</v>
      </c>
      <c r="C494" s="18" t="s">
        <v>477</v>
      </c>
      <c r="D494" s="18" t="s">
        <v>484</v>
      </c>
      <c r="E494" s="18" t="s">
        <v>13</v>
      </c>
      <c r="F494" s="19" t="n">
        <f aca="false">F495</f>
        <v>5980</v>
      </c>
      <c r="G494" s="16" t="n">
        <v>237</v>
      </c>
      <c r="H494" s="16" t="n">
        <v>237</v>
      </c>
    </row>
    <row r="495" customFormat="false" ht="31.5" hidden="false" customHeight="false" outlineLevel="0" collapsed="false">
      <c r="A495" s="17" t="s">
        <v>28</v>
      </c>
      <c r="B495" s="18" t="s">
        <v>186</v>
      </c>
      <c r="C495" s="18" t="s">
        <v>477</v>
      </c>
      <c r="D495" s="18" t="s">
        <v>484</v>
      </c>
      <c r="E495" s="18" t="s">
        <v>29</v>
      </c>
      <c r="F495" s="19" t="n">
        <v>5980</v>
      </c>
      <c r="G495" s="16" t="n">
        <v>137</v>
      </c>
      <c r="H495" s="16" t="n">
        <v>137</v>
      </c>
    </row>
    <row r="496" customFormat="false" ht="47.25" hidden="false" customHeight="false" outlineLevel="0" collapsed="false">
      <c r="A496" s="17" t="s">
        <v>483</v>
      </c>
      <c r="B496" s="18" t="s">
        <v>186</v>
      </c>
      <c r="C496" s="18" t="s">
        <v>477</v>
      </c>
      <c r="D496" s="18" t="s">
        <v>485</v>
      </c>
      <c r="E496" s="18" t="s">
        <v>13</v>
      </c>
      <c r="F496" s="19" t="n">
        <f aca="false">F497</f>
        <v>60.41</v>
      </c>
      <c r="G496" s="20" t="n">
        <f aca="false">G497</f>
        <v>137</v>
      </c>
      <c r="H496" s="20" t="n">
        <f aca="false">H497</f>
        <v>137</v>
      </c>
    </row>
    <row r="497" customFormat="false" ht="31.5" hidden="false" customHeight="false" outlineLevel="0" collapsed="false">
      <c r="A497" s="17" t="s">
        <v>28</v>
      </c>
      <c r="B497" s="18" t="s">
        <v>186</v>
      </c>
      <c r="C497" s="18" t="s">
        <v>477</v>
      </c>
      <c r="D497" s="18" t="s">
        <v>485</v>
      </c>
      <c r="E497" s="18" t="s">
        <v>29</v>
      </c>
      <c r="F497" s="19" t="n">
        <v>60.41</v>
      </c>
      <c r="G497" s="21" t="n">
        <v>137</v>
      </c>
      <c r="H497" s="21" t="n">
        <v>137</v>
      </c>
    </row>
    <row r="498" customFormat="false" ht="15.75" hidden="false" customHeight="false" outlineLevel="0" collapsed="false">
      <c r="A498" s="17" t="s">
        <v>486</v>
      </c>
      <c r="B498" s="18" t="s">
        <v>186</v>
      </c>
      <c r="C498" s="18" t="s">
        <v>487</v>
      </c>
      <c r="D498" s="18" t="s">
        <v>15</v>
      </c>
      <c r="E498" s="18" t="s">
        <v>13</v>
      </c>
      <c r="F498" s="19" t="n">
        <f aca="false">F499</f>
        <v>27449.11</v>
      </c>
      <c r="G498" s="21" t="n">
        <v>137</v>
      </c>
      <c r="H498" s="21" t="n">
        <v>137</v>
      </c>
    </row>
    <row r="499" customFormat="false" ht="31.5" hidden="false" customHeight="false" outlineLevel="0" collapsed="false">
      <c r="A499" s="17" t="s">
        <v>337</v>
      </c>
      <c r="B499" s="18" t="s">
        <v>186</v>
      </c>
      <c r="C499" s="18" t="s">
        <v>487</v>
      </c>
      <c r="D499" s="18" t="s">
        <v>338</v>
      </c>
      <c r="E499" s="18" t="s">
        <v>13</v>
      </c>
      <c r="F499" s="19" t="n">
        <f aca="false">F500+F508</f>
        <v>27449.11</v>
      </c>
      <c r="G499" s="16" t="n">
        <v>100</v>
      </c>
      <c r="H499" s="16" t="n">
        <v>100</v>
      </c>
    </row>
    <row r="500" customFormat="false" ht="15.75" hidden="false" customHeight="false" outlineLevel="0" collapsed="false">
      <c r="A500" s="17" t="s">
        <v>488</v>
      </c>
      <c r="B500" s="18" t="s">
        <v>186</v>
      </c>
      <c r="C500" s="18" t="s">
        <v>487</v>
      </c>
      <c r="D500" s="18" t="s">
        <v>489</v>
      </c>
      <c r="E500" s="18" t="s">
        <v>13</v>
      </c>
      <c r="F500" s="19" t="n">
        <f aca="false">F501+F504</f>
        <v>26699.11</v>
      </c>
      <c r="G500" s="20" t="n">
        <f aca="false">G501</f>
        <v>100</v>
      </c>
      <c r="H500" s="20" t="n">
        <f aca="false">H501</f>
        <v>100</v>
      </c>
    </row>
    <row r="501" customFormat="false" ht="63" hidden="false" customHeight="false" outlineLevel="0" collapsed="false">
      <c r="A501" s="17" t="s">
        <v>38</v>
      </c>
      <c r="B501" s="18" t="s">
        <v>186</v>
      </c>
      <c r="C501" s="18" t="s">
        <v>487</v>
      </c>
      <c r="D501" s="18" t="s">
        <v>490</v>
      </c>
      <c r="E501" s="18" t="s">
        <v>13</v>
      </c>
      <c r="F501" s="19" t="n">
        <f aca="false">F502+F503</f>
        <v>13618.5</v>
      </c>
      <c r="G501" s="21" t="n">
        <v>100</v>
      </c>
      <c r="H501" s="21" t="n">
        <v>100</v>
      </c>
    </row>
    <row r="502" customFormat="false" ht="78.75" hidden="false" customHeight="false" outlineLevel="0" collapsed="false">
      <c r="A502" s="17" t="s">
        <v>26</v>
      </c>
      <c r="B502" s="18" t="s">
        <v>186</v>
      </c>
      <c r="C502" s="18" t="s">
        <v>487</v>
      </c>
      <c r="D502" s="18" t="s">
        <v>490</v>
      </c>
      <c r="E502" s="18" t="s">
        <v>27</v>
      </c>
      <c r="F502" s="19" t="n">
        <v>8517.7</v>
      </c>
      <c r="G502" s="21" t="n">
        <v>100</v>
      </c>
      <c r="H502" s="21" t="n">
        <v>100</v>
      </c>
    </row>
    <row r="503" customFormat="false" ht="31.5" hidden="false" customHeight="false" outlineLevel="0" collapsed="false">
      <c r="A503" s="17" t="s">
        <v>28</v>
      </c>
      <c r="B503" s="18" t="s">
        <v>186</v>
      </c>
      <c r="C503" s="18" t="s">
        <v>487</v>
      </c>
      <c r="D503" s="18" t="s">
        <v>490</v>
      </c>
      <c r="E503" s="18" t="s">
        <v>29</v>
      </c>
      <c r="F503" s="19" t="n">
        <v>5100.8</v>
      </c>
      <c r="G503" s="21"/>
      <c r="H503" s="21"/>
    </row>
    <row r="504" customFormat="false" ht="15.75" hidden="false" customHeight="false" outlineLevel="0" collapsed="false">
      <c r="A504" s="17" t="s">
        <v>491</v>
      </c>
      <c r="B504" s="18" t="s">
        <v>186</v>
      </c>
      <c r="C504" s="18" t="s">
        <v>487</v>
      </c>
      <c r="D504" s="18" t="s">
        <v>492</v>
      </c>
      <c r="E504" s="18" t="s">
        <v>13</v>
      </c>
      <c r="F504" s="19" t="n">
        <f aca="false">F505+F506+F507</f>
        <v>13080.61</v>
      </c>
      <c r="G504" s="21"/>
      <c r="H504" s="21"/>
    </row>
    <row r="505" customFormat="false" ht="78.75" hidden="false" customHeight="false" outlineLevel="0" collapsed="false">
      <c r="A505" s="17" t="s">
        <v>26</v>
      </c>
      <c r="B505" s="18" t="s">
        <v>186</v>
      </c>
      <c r="C505" s="18" t="s">
        <v>487</v>
      </c>
      <c r="D505" s="18" t="s">
        <v>492</v>
      </c>
      <c r="E505" s="18" t="s">
        <v>27</v>
      </c>
      <c r="F505" s="19" t="n">
        <v>3442.8</v>
      </c>
      <c r="G505" s="21"/>
      <c r="H505" s="21"/>
    </row>
    <row r="506" customFormat="false" ht="31.5" hidden="false" customHeight="false" outlineLevel="0" collapsed="false">
      <c r="A506" s="17" t="s">
        <v>28</v>
      </c>
      <c r="B506" s="18" t="s">
        <v>186</v>
      </c>
      <c r="C506" s="18" t="s">
        <v>487</v>
      </c>
      <c r="D506" s="18" t="s">
        <v>492</v>
      </c>
      <c r="E506" s="18" t="s">
        <v>29</v>
      </c>
      <c r="F506" s="19" t="n">
        <v>9195.91</v>
      </c>
      <c r="G506" s="21"/>
      <c r="H506" s="21"/>
    </row>
    <row r="507" customFormat="false" ht="15.75" hidden="false" customHeight="false" outlineLevel="0" collapsed="false">
      <c r="A507" s="17" t="s">
        <v>30</v>
      </c>
      <c r="B507" s="18" t="s">
        <v>186</v>
      </c>
      <c r="C507" s="18" t="s">
        <v>487</v>
      </c>
      <c r="D507" s="18" t="s">
        <v>492</v>
      </c>
      <c r="E507" s="18" t="s">
        <v>31</v>
      </c>
      <c r="F507" s="19" t="n">
        <v>441.9</v>
      </c>
      <c r="G507" s="21"/>
      <c r="H507" s="21"/>
    </row>
    <row r="508" customFormat="false" ht="31.5" hidden="false" customHeight="false" outlineLevel="0" collapsed="false">
      <c r="A508" s="17" t="s">
        <v>96</v>
      </c>
      <c r="B508" s="18" t="s">
        <v>186</v>
      </c>
      <c r="C508" s="18" t="s">
        <v>487</v>
      </c>
      <c r="D508" s="18" t="s">
        <v>480</v>
      </c>
      <c r="E508" s="18" t="s">
        <v>13</v>
      </c>
      <c r="F508" s="19" t="n">
        <f aca="false">F509</f>
        <v>750</v>
      </c>
      <c r="G508" s="21"/>
      <c r="H508" s="21"/>
    </row>
    <row r="509" customFormat="false" ht="47.25" hidden="false" customHeight="false" outlineLevel="0" collapsed="false">
      <c r="A509" s="17" t="s">
        <v>481</v>
      </c>
      <c r="B509" s="18" t="s">
        <v>186</v>
      </c>
      <c r="C509" s="18" t="s">
        <v>487</v>
      </c>
      <c r="D509" s="18" t="s">
        <v>482</v>
      </c>
      <c r="E509" s="18" t="s">
        <v>13</v>
      </c>
      <c r="F509" s="19" t="n">
        <f aca="false">F510</f>
        <v>750</v>
      </c>
      <c r="G509" s="21"/>
      <c r="H509" s="21"/>
    </row>
    <row r="510" customFormat="false" ht="31.5" hidden="false" customHeight="false" outlineLevel="0" collapsed="false">
      <c r="A510" s="17" t="s">
        <v>493</v>
      </c>
      <c r="B510" s="18" t="s">
        <v>186</v>
      </c>
      <c r="C510" s="18" t="s">
        <v>487</v>
      </c>
      <c r="D510" s="18" t="s">
        <v>494</v>
      </c>
      <c r="E510" s="18" t="s">
        <v>13</v>
      </c>
      <c r="F510" s="19" t="n">
        <f aca="false">F511+F512</f>
        <v>750</v>
      </c>
      <c r="G510" s="21"/>
      <c r="H510" s="21"/>
    </row>
    <row r="511" customFormat="false" ht="78.75" hidden="false" customHeight="false" outlineLevel="0" collapsed="false">
      <c r="A511" s="17" t="s">
        <v>26</v>
      </c>
      <c r="B511" s="18" t="s">
        <v>186</v>
      </c>
      <c r="C511" s="18" t="s">
        <v>487</v>
      </c>
      <c r="D511" s="18" t="s">
        <v>494</v>
      </c>
      <c r="E511" s="18" t="s">
        <v>27</v>
      </c>
      <c r="F511" s="19" t="n">
        <v>69.1</v>
      </c>
      <c r="G511" s="21"/>
      <c r="H511" s="21"/>
    </row>
    <row r="512" customFormat="false" ht="31.5" hidden="false" customHeight="false" outlineLevel="0" collapsed="false">
      <c r="A512" s="17" t="s">
        <v>28</v>
      </c>
      <c r="B512" s="18" t="s">
        <v>186</v>
      </c>
      <c r="C512" s="18" t="s">
        <v>487</v>
      </c>
      <c r="D512" s="18" t="s">
        <v>494</v>
      </c>
      <c r="E512" s="18" t="s">
        <v>29</v>
      </c>
      <c r="F512" s="19" t="n">
        <v>680.9</v>
      </c>
      <c r="G512" s="21"/>
      <c r="H512" s="21"/>
    </row>
    <row r="513" customFormat="false" ht="31.5" hidden="false" customHeight="false" outlineLevel="0" collapsed="false">
      <c r="A513" s="17" t="s">
        <v>495</v>
      </c>
      <c r="B513" s="18" t="s">
        <v>186</v>
      </c>
      <c r="C513" s="18" t="s">
        <v>496</v>
      </c>
      <c r="D513" s="18" t="s">
        <v>15</v>
      </c>
      <c r="E513" s="18" t="s">
        <v>13</v>
      </c>
      <c r="F513" s="19" t="n">
        <f aca="false">F514</f>
        <v>650</v>
      </c>
      <c r="G513" s="21"/>
      <c r="H513" s="21"/>
    </row>
    <row r="514" customFormat="false" ht="31.5" hidden="false" customHeight="false" outlineLevel="0" collapsed="false">
      <c r="A514" s="17" t="s">
        <v>497</v>
      </c>
      <c r="B514" s="18" t="s">
        <v>186</v>
      </c>
      <c r="C514" s="18" t="s">
        <v>498</v>
      </c>
      <c r="D514" s="18" t="s">
        <v>15</v>
      </c>
      <c r="E514" s="18" t="s">
        <v>13</v>
      </c>
      <c r="F514" s="19" t="n">
        <f aca="false">F515</f>
        <v>650</v>
      </c>
      <c r="G514" s="21"/>
      <c r="H514" s="21"/>
    </row>
    <row r="515" customFormat="false" ht="31.5" hidden="false" customHeight="false" outlineLevel="0" collapsed="false">
      <c r="A515" s="17" t="s">
        <v>189</v>
      </c>
      <c r="B515" s="18" t="s">
        <v>186</v>
      </c>
      <c r="C515" s="18" t="s">
        <v>498</v>
      </c>
      <c r="D515" s="18" t="s">
        <v>190</v>
      </c>
      <c r="E515" s="18" t="s">
        <v>13</v>
      </c>
      <c r="F515" s="19" t="n">
        <f aca="false">F516</f>
        <v>650</v>
      </c>
      <c r="G515" s="21"/>
      <c r="H515" s="21"/>
    </row>
    <row r="516" customFormat="false" ht="31.5" hidden="false" customHeight="false" outlineLevel="0" collapsed="false">
      <c r="A516" s="17" t="s">
        <v>499</v>
      </c>
      <c r="B516" s="18" t="s">
        <v>186</v>
      </c>
      <c r="C516" s="18" t="s">
        <v>498</v>
      </c>
      <c r="D516" s="18" t="s">
        <v>500</v>
      </c>
      <c r="E516" s="18" t="s">
        <v>13</v>
      </c>
      <c r="F516" s="19" t="n">
        <f aca="false">F517</f>
        <v>650</v>
      </c>
      <c r="G516" s="21"/>
      <c r="H516" s="21"/>
    </row>
    <row r="517" customFormat="false" ht="31.5" hidden="false" customHeight="false" outlineLevel="0" collapsed="false">
      <c r="A517" s="17" t="s">
        <v>501</v>
      </c>
      <c r="B517" s="18" t="s">
        <v>186</v>
      </c>
      <c r="C517" s="18" t="s">
        <v>498</v>
      </c>
      <c r="D517" s="18" t="s">
        <v>500</v>
      </c>
      <c r="E517" s="18" t="s">
        <v>502</v>
      </c>
      <c r="F517" s="19" t="n">
        <v>650</v>
      </c>
      <c r="G517" s="21"/>
      <c r="H517" s="21"/>
    </row>
    <row r="518" customFormat="false" ht="47.25" hidden="false" customHeight="false" outlineLevel="0" collapsed="false">
      <c r="A518" s="17" t="s">
        <v>166</v>
      </c>
      <c r="B518" s="18" t="s">
        <v>186</v>
      </c>
      <c r="C518" s="18" t="s">
        <v>167</v>
      </c>
      <c r="D518" s="18" t="s">
        <v>15</v>
      </c>
      <c r="E518" s="18" t="s">
        <v>13</v>
      </c>
      <c r="F518" s="19" t="n">
        <f aca="false">F519</f>
        <v>31334.82</v>
      </c>
      <c r="G518" s="21"/>
      <c r="H518" s="21"/>
    </row>
    <row r="519" customFormat="false" ht="31.5" hidden="false" customHeight="false" outlineLevel="0" collapsed="false">
      <c r="A519" s="17" t="s">
        <v>178</v>
      </c>
      <c r="B519" s="18" t="s">
        <v>186</v>
      </c>
      <c r="C519" s="18" t="s">
        <v>179</v>
      </c>
      <c r="D519" s="18" t="s">
        <v>15</v>
      </c>
      <c r="E519" s="18" t="s">
        <v>13</v>
      </c>
      <c r="F519" s="19" t="n">
        <f aca="false">F520+F527+F536+F541+F559</f>
        <v>31334.82</v>
      </c>
      <c r="G519" s="21"/>
      <c r="H519" s="21"/>
    </row>
    <row r="520" customFormat="false" ht="15.75" hidden="false" customHeight="false" outlineLevel="0" collapsed="false">
      <c r="A520" s="17" t="s">
        <v>400</v>
      </c>
      <c r="B520" s="18" t="s">
        <v>186</v>
      </c>
      <c r="C520" s="18" t="s">
        <v>179</v>
      </c>
      <c r="D520" s="18" t="s">
        <v>401</v>
      </c>
      <c r="E520" s="18" t="s">
        <v>13</v>
      </c>
      <c r="F520" s="19" t="n">
        <f aca="false">F523+F521+F525</f>
        <v>942.14</v>
      </c>
      <c r="G520" s="21"/>
      <c r="H520" s="21"/>
    </row>
    <row r="521" customFormat="false" ht="63" hidden="false" customHeight="false" outlineLevel="0" collapsed="false">
      <c r="A521" s="17" t="s">
        <v>503</v>
      </c>
      <c r="B521" s="18" t="s">
        <v>186</v>
      </c>
      <c r="C521" s="18" t="s">
        <v>179</v>
      </c>
      <c r="D521" s="35" t="s">
        <v>504</v>
      </c>
      <c r="E521" s="18" t="s">
        <v>13</v>
      </c>
      <c r="F521" s="19" t="n">
        <f aca="false">F522</f>
        <v>63.95</v>
      </c>
      <c r="G521" s="21"/>
      <c r="H521" s="21"/>
    </row>
    <row r="522" customFormat="false" ht="15.75" hidden="false" customHeight="false" outlineLevel="0" collapsed="false">
      <c r="A522" s="17" t="s">
        <v>319</v>
      </c>
      <c r="B522" s="18" t="s">
        <v>186</v>
      </c>
      <c r="C522" s="18" t="s">
        <v>179</v>
      </c>
      <c r="D522" s="35" t="s">
        <v>504</v>
      </c>
      <c r="E522" s="18" t="s">
        <v>173</v>
      </c>
      <c r="F522" s="19" t="n">
        <v>63.95</v>
      </c>
      <c r="G522" s="21"/>
      <c r="H522" s="21"/>
    </row>
    <row r="523" customFormat="false" ht="31.5" hidden="false" customHeight="false" outlineLevel="0" collapsed="false">
      <c r="A523" s="17" t="s">
        <v>505</v>
      </c>
      <c r="B523" s="18" t="s">
        <v>186</v>
      </c>
      <c r="C523" s="18" t="s">
        <v>179</v>
      </c>
      <c r="D523" s="18" t="s">
        <v>506</v>
      </c>
      <c r="E523" s="18" t="s">
        <v>13</v>
      </c>
      <c r="F523" s="19" t="n">
        <f aca="false">F524</f>
        <v>150</v>
      </c>
      <c r="G523" s="21"/>
      <c r="H523" s="21"/>
    </row>
    <row r="524" customFormat="false" ht="15.75" hidden="false" customHeight="false" outlineLevel="0" collapsed="false">
      <c r="A524" s="17" t="s">
        <v>172</v>
      </c>
      <c r="B524" s="18" t="s">
        <v>186</v>
      </c>
      <c r="C524" s="18" t="s">
        <v>179</v>
      </c>
      <c r="D524" s="18" t="s">
        <v>506</v>
      </c>
      <c r="E524" s="18" t="s">
        <v>173</v>
      </c>
      <c r="F524" s="19" t="n">
        <v>150</v>
      </c>
      <c r="G524" s="21"/>
      <c r="H524" s="21"/>
    </row>
    <row r="525" customFormat="false" ht="31.5" hidden="false" customHeight="false" outlineLevel="0" collapsed="false">
      <c r="A525" s="17" t="s">
        <v>507</v>
      </c>
      <c r="B525" s="18" t="s">
        <v>186</v>
      </c>
      <c r="C525" s="18" t="s">
        <v>179</v>
      </c>
      <c r="D525" s="35" t="s">
        <v>508</v>
      </c>
      <c r="E525" s="18" t="s">
        <v>13</v>
      </c>
      <c r="F525" s="19" t="n">
        <f aca="false">F526</f>
        <v>728.19</v>
      </c>
      <c r="G525" s="21"/>
      <c r="H525" s="21"/>
    </row>
    <row r="526" customFormat="false" ht="15.75" hidden="false" customHeight="false" outlineLevel="0" collapsed="false">
      <c r="A526" s="17" t="s">
        <v>172</v>
      </c>
      <c r="B526" s="18" t="s">
        <v>186</v>
      </c>
      <c r="C526" s="18" t="s">
        <v>179</v>
      </c>
      <c r="D526" s="35" t="s">
        <v>508</v>
      </c>
      <c r="E526" s="18" t="s">
        <v>173</v>
      </c>
      <c r="F526" s="19" t="n">
        <v>728.19</v>
      </c>
      <c r="G526" s="21"/>
      <c r="H526" s="21"/>
    </row>
    <row r="527" customFormat="false" ht="47.25" hidden="false" customHeight="false" outlineLevel="0" collapsed="false">
      <c r="A527" s="17" t="s">
        <v>283</v>
      </c>
      <c r="B527" s="18" t="s">
        <v>186</v>
      </c>
      <c r="C527" s="18" t="s">
        <v>179</v>
      </c>
      <c r="D527" s="18" t="s">
        <v>284</v>
      </c>
      <c r="E527" s="18" t="s">
        <v>13</v>
      </c>
      <c r="F527" s="19" t="n">
        <f aca="false">F530+F532+F534+F528</f>
        <v>4427.93</v>
      </c>
      <c r="G527" s="21"/>
      <c r="H527" s="21"/>
    </row>
    <row r="528" customFormat="false" ht="31.5" hidden="false" customHeight="false" outlineLevel="0" collapsed="false">
      <c r="A528" s="29" t="s">
        <v>509</v>
      </c>
      <c r="B528" s="30" t="s">
        <v>186</v>
      </c>
      <c r="C528" s="30" t="s">
        <v>179</v>
      </c>
      <c r="D528" s="34" t="s">
        <v>354</v>
      </c>
      <c r="E528" s="30" t="s">
        <v>13</v>
      </c>
      <c r="F528" s="24" t="n">
        <f aca="false">F529</f>
        <v>300</v>
      </c>
      <c r="G528" s="21"/>
      <c r="H528" s="21"/>
    </row>
    <row r="529" customFormat="false" ht="15.75" hidden="false" customHeight="false" outlineLevel="0" collapsed="false">
      <c r="A529" s="29" t="s">
        <v>172</v>
      </c>
      <c r="B529" s="30" t="s">
        <v>186</v>
      </c>
      <c r="C529" s="30" t="s">
        <v>179</v>
      </c>
      <c r="D529" s="34" t="s">
        <v>354</v>
      </c>
      <c r="E529" s="30" t="s">
        <v>173</v>
      </c>
      <c r="F529" s="24" t="n">
        <v>300</v>
      </c>
      <c r="G529" s="21"/>
      <c r="H529" s="21"/>
    </row>
    <row r="530" customFormat="false" ht="78.75" hidden="false" customHeight="false" outlineLevel="0" collapsed="false">
      <c r="A530" s="29" t="s">
        <v>357</v>
      </c>
      <c r="B530" s="30" t="s">
        <v>186</v>
      </c>
      <c r="C530" s="30" t="s">
        <v>179</v>
      </c>
      <c r="D530" s="30" t="s">
        <v>358</v>
      </c>
      <c r="E530" s="30" t="s">
        <v>13</v>
      </c>
      <c r="F530" s="24" t="n">
        <f aca="false">F531</f>
        <v>770</v>
      </c>
      <c r="G530" s="21"/>
      <c r="H530" s="21"/>
    </row>
    <row r="531" customFormat="false" ht="15.75" hidden="false" customHeight="false" outlineLevel="0" collapsed="false">
      <c r="A531" s="29" t="s">
        <v>172</v>
      </c>
      <c r="B531" s="30" t="s">
        <v>186</v>
      </c>
      <c r="C531" s="30" t="s">
        <v>179</v>
      </c>
      <c r="D531" s="30" t="s">
        <v>358</v>
      </c>
      <c r="E531" s="30" t="s">
        <v>173</v>
      </c>
      <c r="F531" s="24" t="n">
        <v>770</v>
      </c>
      <c r="G531" s="21"/>
      <c r="H531" s="21"/>
    </row>
    <row r="532" customFormat="false" ht="78.75" hidden="false" customHeight="false" outlineLevel="0" collapsed="false">
      <c r="A532" s="29" t="s">
        <v>510</v>
      </c>
      <c r="B532" s="30" t="s">
        <v>186</v>
      </c>
      <c r="C532" s="30" t="s">
        <v>179</v>
      </c>
      <c r="D532" s="30" t="s">
        <v>511</v>
      </c>
      <c r="E532" s="30" t="s">
        <v>13</v>
      </c>
      <c r="F532" s="24" t="n">
        <f aca="false">F533</f>
        <v>1529.97</v>
      </c>
      <c r="G532" s="21"/>
      <c r="H532" s="21"/>
    </row>
    <row r="533" customFormat="false" ht="15.75" hidden="false" customHeight="false" outlineLevel="0" collapsed="false">
      <c r="A533" s="29" t="s">
        <v>172</v>
      </c>
      <c r="B533" s="30" t="s">
        <v>186</v>
      </c>
      <c r="C533" s="30" t="s">
        <v>179</v>
      </c>
      <c r="D533" s="30" t="s">
        <v>511</v>
      </c>
      <c r="E533" s="30" t="s">
        <v>173</v>
      </c>
      <c r="F533" s="24" t="n">
        <v>1529.97</v>
      </c>
      <c r="G533" s="21"/>
      <c r="H533" s="21"/>
    </row>
    <row r="534" customFormat="false" ht="63" hidden="false" customHeight="false" outlineLevel="0" collapsed="false">
      <c r="A534" s="17" t="s">
        <v>512</v>
      </c>
      <c r="B534" s="18" t="s">
        <v>186</v>
      </c>
      <c r="C534" s="18" t="s">
        <v>179</v>
      </c>
      <c r="D534" s="18" t="s">
        <v>513</v>
      </c>
      <c r="E534" s="18" t="s">
        <v>13</v>
      </c>
      <c r="F534" s="19" t="n">
        <f aca="false">F535</f>
        <v>1827.96</v>
      </c>
      <c r="G534" s="21"/>
      <c r="H534" s="21"/>
    </row>
    <row r="535" customFormat="false" ht="15.75" hidden="false" customHeight="false" outlineLevel="0" collapsed="false">
      <c r="A535" s="17" t="s">
        <v>172</v>
      </c>
      <c r="B535" s="18" t="s">
        <v>186</v>
      </c>
      <c r="C535" s="18" t="s">
        <v>179</v>
      </c>
      <c r="D535" s="18" t="s">
        <v>513</v>
      </c>
      <c r="E535" s="18" t="s">
        <v>173</v>
      </c>
      <c r="F535" s="19" t="n">
        <v>1827.96</v>
      </c>
      <c r="G535" s="21"/>
      <c r="H535" s="21"/>
    </row>
    <row r="536" customFormat="false" ht="31.5" hidden="false" customHeight="false" outlineLevel="0" collapsed="false">
      <c r="A536" s="17" t="s">
        <v>514</v>
      </c>
      <c r="B536" s="35" t="n">
        <v>936</v>
      </c>
      <c r="C536" s="35" t="s">
        <v>179</v>
      </c>
      <c r="D536" s="35" t="s">
        <v>238</v>
      </c>
      <c r="E536" s="35" t="s">
        <v>13</v>
      </c>
      <c r="F536" s="19" t="n">
        <f aca="false">F537+F539</f>
        <v>520.85</v>
      </c>
      <c r="G536" s="21"/>
      <c r="H536" s="21"/>
    </row>
    <row r="537" customFormat="false" ht="31.5" hidden="false" customHeight="false" outlineLevel="0" collapsed="false">
      <c r="A537" s="17" t="s">
        <v>515</v>
      </c>
      <c r="B537" s="35" t="s">
        <v>186</v>
      </c>
      <c r="C537" s="35" t="s">
        <v>179</v>
      </c>
      <c r="D537" s="35" t="s">
        <v>244</v>
      </c>
      <c r="E537" s="35" t="s">
        <v>13</v>
      </c>
      <c r="F537" s="19" t="n">
        <f aca="false">F538</f>
        <v>254</v>
      </c>
      <c r="G537" s="21"/>
      <c r="H537" s="21"/>
    </row>
    <row r="538" customFormat="false" ht="15.75" hidden="false" customHeight="false" outlineLevel="0" collapsed="false">
      <c r="A538" s="17" t="s">
        <v>172</v>
      </c>
      <c r="B538" s="35" t="s">
        <v>186</v>
      </c>
      <c r="C538" s="35" t="s">
        <v>179</v>
      </c>
      <c r="D538" s="35" t="s">
        <v>244</v>
      </c>
      <c r="E538" s="35" t="s">
        <v>173</v>
      </c>
      <c r="F538" s="19" t="n">
        <v>254</v>
      </c>
      <c r="G538" s="21"/>
      <c r="H538" s="21"/>
    </row>
    <row r="539" customFormat="false" ht="47.25" hidden="false" customHeight="false" outlineLevel="0" collapsed="false">
      <c r="A539" s="17" t="s">
        <v>516</v>
      </c>
      <c r="B539" s="35" t="s">
        <v>186</v>
      </c>
      <c r="C539" s="35" t="s">
        <v>179</v>
      </c>
      <c r="D539" s="35" t="s">
        <v>248</v>
      </c>
      <c r="E539" s="35" t="s">
        <v>13</v>
      </c>
      <c r="F539" s="19" t="n">
        <f aca="false">F540</f>
        <v>266.85</v>
      </c>
      <c r="G539" s="21"/>
      <c r="H539" s="21"/>
    </row>
    <row r="540" customFormat="false" ht="15.75" hidden="false" customHeight="false" outlineLevel="0" collapsed="false">
      <c r="A540" s="17" t="s">
        <v>172</v>
      </c>
      <c r="B540" s="35" t="s">
        <v>186</v>
      </c>
      <c r="C540" s="35" t="s">
        <v>179</v>
      </c>
      <c r="D540" s="35" t="s">
        <v>248</v>
      </c>
      <c r="E540" s="35" t="s">
        <v>173</v>
      </c>
      <c r="F540" s="19" t="n">
        <v>266.85</v>
      </c>
      <c r="G540" s="21"/>
      <c r="H540" s="21"/>
    </row>
    <row r="541" customFormat="false" ht="31.5" hidden="false" customHeight="false" outlineLevel="0" collapsed="false">
      <c r="A541" s="17" t="s">
        <v>189</v>
      </c>
      <c r="B541" s="18" t="s">
        <v>186</v>
      </c>
      <c r="C541" s="18" t="s">
        <v>179</v>
      </c>
      <c r="D541" s="18" t="s">
        <v>190</v>
      </c>
      <c r="E541" s="18" t="s">
        <v>13</v>
      </c>
      <c r="F541" s="19" t="n">
        <f aca="false">F542+F544+F548+F550+F554+F556+F546+F552</f>
        <v>25323.9</v>
      </c>
      <c r="G541" s="21"/>
      <c r="H541" s="21"/>
    </row>
    <row r="542" customFormat="false" ht="47.25" hidden="false" customHeight="false" outlineLevel="0" collapsed="false">
      <c r="A542" s="17" t="s">
        <v>470</v>
      </c>
      <c r="B542" s="18" t="s">
        <v>186</v>
      </c>
      <c r="C542" s="18" t="s">
        <v>179</v>
      </c>
      <c r="D542" s="18" t="s">
        <v>471</v>
      </c>
      <c r="E542" s="18" t="s">
        <v>13</v>
      </c>
      <c r="F542" s="19" t="n">
        <f aca="false">F543</f>
        <v>80</v>
      </c>
      <c r="G542" s="21"/>
      <c r="H542" s="21"/>
    </row>
    <row r="543" customFormat="false" ht="15.75" hidden="false" customHeight="false" outlineLevel="0" collapsed="false">
      <c r="A543" s="17" t="s">
        <v>172</v>
      </c>
      <c r="B543" s="18" t="s">
        <v>186</v>
      </c>
      <c r="C543" s="18" t="s">
        <v>179</v>
      </c>
      <c r="D543" s="18" t="s">
        <v>471</v>
      </c>
      <c r="E543" s="18" t="s">
        <v>173</v>
      </c>
      <c r="F543" s="19" t="n">
        <v>80</v>
      </c>
      <c r="G543" s="21"/>
      <c r="H543" s="21"/>
    </row>
    <row r="544" customFormat="false" ht="15.75" hidden="false" customHeight="false" outlineLevel="0" collapsed="false">
      <c r="A544" s="17" t="s">
        <v>517</v>
      </c>
      <c r="B544" s="18" t="s">
        <v>186</v>
      </c>
      <c r="C544" s="18" t="s">
        <v>179</v>
      </c>
      <c r="D544" s="18" t="s">
        <v>518</v>
      </c>
      <c r="E544" s="18" t="s">
        <v>13</v>
      </c>
      <c r="F544" s="19" t="n">
        <f aca="false">F545</f>
        <v>8996</v>
      </c>
      <c r="G544" s="21"/>
      <c r="H544" s="21"/>
    </row>
    <row r="545" customFormat="false" ht="15.75" hidden="false" customHeight="false" outlineLevel="0" collapsed="false">
      <c r="A545" s="17" t="s">
        <v>172</v>
      </c>
      <c r="B545" s="18" t="s">
        <v>186</v>
      </c>
      <c r="C545" s="18" t="s">
        <v>179</v>
      </c>
      <c r="D545" s="18" t="s">
        <v>518</v>
      </c>
      <c r="E545" s="18" t="s">
        <v>173</v>
      </c>
      <c r="F545" s="19" t="n">
        <v>8996</v>
      </c>
      <c r="G545" s="21"/>
      <c r="H545" s="21"/>
    </row>
    <row r="546" customFormat="false" ht="63" hidden="false" customHeight="false" outlineLevel="0" collapsed="false">
      <c r="A546" s="17" t="s">
        <v>251</v>
      </c>
      <c r="B546" s="18" t="n">
        <v>936</v>
      </c>
      <c r="C546" s="18" t="n">
        <v>1403</v>
      </c>
      <c r="D546" s="18" t="n">
        <v>1000010250</v>
      </c>
      <c r="E546" s="18" t="s">
        <v>13</v>
      </c>
      <c r="F546" s="19" t="n">
        <f aca="false">F547</f>
        <v>10887.47</v>
      </c>
      <c r="G546" s="21"/>
      <c r="H546" s="21"/>
    </row>
    <row r="547" customFormat="false" ht="15.75" hidden="false" customHeight="false" outlineLevel="0" collapsed="false">
      <c r="A547" s="17" t="s">
        <v>172</v>
      </c>
      <c r="B547" s="18" t="n">
        <v>936</v>
      </c>
      <c r="C547" s="18" t="n">
        <v>1403</v>
      </c>
      <c r="D547" s="18" t="n">
        <v>1000010250</v>
      </c>
      <c r="E547" s="18" t="n">
        <v>500</v>
      </c>
      <c r="F547" s="19" t="n">
        <v>10887.47</v>
      </c>
      <c r="G547" s="21"/>
      <c r="H547" s="21"/>
    </row>
    <row r="548" customFormat="false" ht="94.5" hidden="false" customHeight="false" outlineLevel="0" collapsed="false">
      <c r="A548" s="17" t="s">
        <v>519</v>
      </c>
      <c r="B548" s="18" t="s">
        <v>186</v>
      </c>
      <c r="C548" s="18" t="s">
        <v>179</v>
      </c>
      <c r="D548" s="18" t="s">
        <v>520</v>
      </c>
      <c r="E548" s="18" t="s">
        <v>13</v>
      </c>
      <c r="F548" s="19" t="n">
        <f aca="false">F549</f>
        <v>2642.18</v>
      </c>
      <c r="G548" s="21"/>
      <c r="H548" s="21"/>
    </row>
    <row r="549" customFormat="false" ht="15.75" hidden="false" customHeight="false" outlineLevel="0" collapsed="false">
      <c r="A549" s="17" t="s">
        <v>172</v>
      </c>
      <c r="B549" s="18" t="s">
        <v>186</v>
      </c>
      <c r="C549" s="18" t="s">
        <v>179</v>
      </c>
      <c r="D549" s="18" t="s">
        <v>520</v>
      </c>
      <c r="E549" s="18" t="s">
        <v>173</v>
      </c>
      <c r="F549" s="19" t="n">
        <v>2642.18</v>
      </c>
      <c r="G549" s="21"/>
      <c r="H549" s="21"/>
    </row>
    <row r="550" customFormat="false" ht="47.25" hidden="false" customHeight="false" outlineLevel="0" collapsed="false">
      <c r="A550" s="17" t="s">
        <v>521</v>
      </c>
      <c r="B550" s="18" t="s">
        <v>186</v>
      </c>
      <c r="C550" s="18" t="s">
        <v>179</v>
      </c>
      <c r="D550" s="18" t="n">
        <v>1000010310</v>
      </c>
      <c r="E550" s="18" t="s">
        <v>13</v>
      </c>
      <c r="F550" s="19" t="n">
        <f aca="false">F551</f>
        <v>2100</v>
      </c>
      <c r="G550" s="21"/>
      <c r="H550" s="21"/>
    </row>
    <row r="551" customFormat="false" ht="15.75" hidden="false" customHeight="false" outlineLevel="0" collapsed="false">
      <c r="A551" s="17" t="s">
        <v>172</v>
      </c>
      <c r="B551" s="18" t="s">
        <v>186</v>
      </c>
      <c r="C551" s="18" t="s">
        <v>179</v>
      </c>
      <c r="D551" s="18" t="n">
        <v>1000010310</v>
      </c>
      <c r="E551" s="18" t="s">
        <v>173</v>
      </c>
      <c r="F551" s="19" t="n">
        <v>2100</v>
      </c>
      <c r="G551" s="21"/>
      <c r="H551" s="21"/>
    </row>
    <row r="552" customFormat="false" ht="63" hidden="false" customHeight="false" outlineLevel="0" collapsed="false">
      <c r="A552" s="17" t="s">
        <v>522</v>
      </c>
      <c r="B552" s="35" t="s">
        <v>186</v>
      </c>
      <c r="C552" s="35" t="s">
        <v>179</v>
      </c>
      <c r="D552" s="35" t="s">
        <v>523</v>
      </c>
      <c r="E552" s="35" t="s">
        <v>13</v>
      </c>
      <c r="F552" s="19" t="n">
        <f aca="false">F553</f>
        <v>422.36</v>
      </c>
      <c r="G552" s="21"/>
      <c r="H552" s="21"/>
    </row>
    <row r="553" customFormat="false" ht="15.75" hidden="false" customHeight="false" outlineLevel="0" collapsed="false">
      <c r="A553" s="17" t="s">
        <v>172</v>
      </c>
      <c r="B553" s="35" t="s">
        <v>186</v>
      </c>
      <c r="C553" s="35" t="s">
        <v>179</v>
      </c>
      <c r="D553" s="35" t="s">
        <v>523</v>
      </c>
      <c r="E553" s="35" t="s">
        <v>173</v>
      </c>
      <c r="F553" s="19" t="n">
        <v>422.36</v>
      </c>
      <c r="G553" s="21"/>
      <c r="H553" s="21"/>
    </row>
    <row r="554" customFormat="false" ht="63" hidden="false" customHeight="false" outlineLevel="0" collapsed="false">
      <c r="A554" s="17" t="s">
        <v>524</v>
      </c>
      <c r="B554" s="18" t="s">
        <v>186</v>
      </c>
      <c r="C554" s="18" t="s">
        <v>179</v>
      </c>
      <c r="D554" s="18" t="s">
        <v>525</v>
      </c>
      <c r="E554" s="18" t="s">
        <v>13</v>
      </c>
      <c r="F554" s="19" t="n">
        <f aca="false">F555</f>
        <v>88.32</v>
      </c>
      <c r="G554" s="21"/>
      <c r="H554" s="21"/>
    </row>
    <row r="555" customFormat="false" ht="15.75" hidden="false" customHeight="false" outlineLevel="0" collapsed="false">
      <c r="A555" s="17" t="s">
        <v>172</v>
      </c>
      <c r="B555" s="18" t="s">
        <v>186</v>
      </c>
      <c r="C555" s="18" t="s">
        <v>179</v>
      </c>
      <c r="D555" s="18" t="s">
        <v>525</v>
      </c>
      <c r="E555" s="18" t="s">
        <v>173</v>
      </c>
      <c r="F555" s="19" t="n">
        <v>88.32</v>
      </c>
      <c r="G555" s="21"/>
      <c r="H555" s="21"/>
    </row>
    <row r="556" customFormat="false" ht="47.25" hidden="false" customHeight="false" outlineLevel="0" collapsed="false">
      <c r="A556" s="17" t="s">
        <v>322</v>
      </c>
      <c r="B556" s="18" t="s">
        <v>186</v>
      </c>
      <c r="C556" s="18" t="s">
        <v>179</v>
      </c>
      <c r="D556" s="18" t="s">
        <v>526</v>
      </c>
      <c r="E556" s="18" t="s">
        <v>13</v>
      </c>
      <c r="F556" s="19" t="n">
        <f aca="false">F557</f>
        <v>107.57</v>
      </c>
      <c r="G556" s="21"/>
      <c r="H556" s="21"/>
    </row>
    <row r="557" customFormat="false" ht="63" hidden="false" customHeight="false" outlineLevel="0" collapsed="false">
      <c r="A557" s="17" t="s">
        <v>324</v>
      </c>
      <c r="B557" s="18" t="s">
        <v>186</v>
      </c>
      <c r="C557" s="18" t="s">
        <v>179</v>
      </c>
      <c r="D557" s="18" t="s">
        <v>527</v>
      </c>
      <c r="E557" s="18" t="s">
        <v>13</v>
      </c>
      <c r="F557" s="19" t="n">
        <f aca="false">F558</f>
        <v>107.57</v>
      </c>
      <c r="G557" s="21"/>
      <c r="H557" s="21"/>
    </row>
    <row r="558" customFormat="false" ht="15.75" hidden="false" customHeight="false" outlineLevel="0" collapsed="false">
      <c r="A558" s="17" t="s">
        <v>172</v>
      </c>
      <c r="B558" s="18" t="s">
        <v>186</v>
      </c>
      <c r="C558" s="18" t="s">
        <v>179</v>
      </c>
      <c r="D558" s="18" t="s">
        <v>527</v>
      </c>
      <c r="E558" s="18" t="s">
        <v>173</v>
      </c>
      <c r="F558" s="19" t="n">
        <v>107.57</v>
      </c>
      <c r="G558" s="21"/>
      <c r="H558" s="21"/>
    </row>
    <row r="559" customFormat="false" ht="31.5" hidden="false" customHeight="false" outlineLevel="0" collapsed="false">
      <c r="A559" s="17" t="s">
        <v>221</v>
      </c>
      <c r="B559" s="18" t="s">
        <v>186</v>
      </c>
      <c r="C559" s="18" t="s">
        <v>179</v>
      </c>
      <c r="D559" s="18" t="s">
        <v>222</v>
      </c>
      <c r="E559" s="18" t="s">
        <v>13</v>
      </c>
      <c r="F559" s="19" t="n">
        <f aca="false">F560</f>
        <v>120</v>
      </c>
      <c r="G559" s="21"/>
      <c r="H559" s="21"/>
    </row>
    <row r="560" customFormat="false" ht="94.5" hidden="false" customHeight="false" outlineLevel="0" collapsed="false">
      <c r="A560" s="17" t="s">
        <v>528</v>
      </c>
      <c r="B560" s="18" t="s">
        <v>186</v>
      </c>
      <c r="C560" s="18" t="s">
        <v>179</v>
      </c>
      <c r="D560" s="18" t="s">
        <v>529</v>
      </c>
      <c r="E560" s="18" t="s">
        <v>13</v>
      </c>
      <c r="F560" s="19" t="n">
        <f aca="false">F561</f>
        <v>120</v>
      </c>
      <c r="G560" s="21"/>
      <c r="H560" s="21"/>
    </row>
    <row r="561" customFormat="false" ht="15.75" hidden="false" customHeight="false" outlineLevel="0" collapsed="false">
      <c r="A561" s="17" t="s">
        <v>172</v>
      </c>
      <c r="B561" s="18" t="s">
        <v>186</v>
      </c>
      <c r="C561" s="18" t="s">
        <v>179</v>
      </c>
      <c r="D561" s="18" t="s">
        <v>529</v>
      </c>
      <c r="E561" s="18" t="s">
        <v>173</v>
      </c>
      <c r="F561" s="19" t="n">
        <v>120</v>
      </c>
      <c r="G561" s="21"/>
      <c r="H561" s="21"/>
    </row>
    <row r="562" customFormat="false" ht="31.5" hidden="false" customHeight="false" outlineLevel="0" collapsed="false">
      <c r="A562" s="17" t="s">
        <v>530</v>
      </c>
      <c r="B562" s="18" t="s">
        <v>531</v>
      </c>
      <c r="C562" s="18" t="s">
        <v>14</v>
      </c>
      <c r="D562" s="18" t="s">
        <v>15</v>
      </c>
      <c r="E562" s="18" t="s">
        <v>13</v>
      </c>
      <c r="F562" s="19" t="n">
        <f aca="false">F563</f>
        <v>1569.86</v>
      </c>
      <c r="G562" s="16" t="n">
        <v>15234.96</v>
      </c>
      <c r="H562" s="16" t="n">
        <v>15514.6</v>
      </c>
    </row>
    <row r="563" customFormat="false" ht="15.75" hidden="false" customHeight="false" outlineLevel="0" collapsed="false">
      <c r="A563" s="17" t="s">
        <v>18</v>
      </c>
      <c r="B563" s="18" t="s">
        <v>531</v>
      </c>
      <c r="C563" s="18" t="s">
        <v>19</v>
      </c>
      <c r="D563" s="18" t="s">
        <v>15</v>
      </c>
      <c r="E563" s="18" t="s">
        <v>13</v>
      </c>
      <c r="F563" s="19" t="n">
        <f aca="false">F564+F575</f>
        <v>1569.86</v>
      </c>
      <c r="G563" s="16" t="n">
        <v>15039.78</v>
      </c>
      <c r="H563" s="16" t="n">
        <v>15317.42</v>
      </c>
    </row>
    <row r="564" customFormat="false" ht="63" hidden="false" customHeight="false" outlineLevel="0" collapsed="false">
      <c r="A564" s="17" t="s">
        <v>532</v>
      </c>
      <c r="B564" s="18" t="s">
        <v>531</v>
      </c>
      <c r="C564" s="18" t="s">
        <v>533</v>
      </c>
      <c r="D564" s="18" t="s">
        <v>15</v>
      </c>
      <c r="E564" s="18" t="s">
        <v>13</v>
      </c>
      <c r="F564" s="19" t="n">
        <f aca="false">F565</f>
        <v>1477.1</v>
      </c>
      <c r="G564" s="20" t="n">
        <f aca="false">G565</f>
        <v>2950.1</v>
      </c>
      <c r="H564" s="20" t="n">
        <f aca="false">H565</f>
        <v>2959.8</v>
      </c>
    </row>
    <row r="565" customFormat="false" ht="47.25" hidden="false" customHeight="false" outlineLevel="0" collapsed="false">
      <c r="A565" s="17" t="s">
        <v>534</v>
      </c>
      <c r="B565" s="18" t="s">
        <v>531</v>
      </c>
      <c r="C565" s="18" t="s">
        <v>533</v>
      </c>
      <c r="D565" s="18" t="s">
        <v>535</v>
      </c>
      <c r="E565" s="18" t="s">
        <v>13</v>
      </c>
      <c r="F565" s="19" t="n">
        <f aca="false">F566+F573</f>
        <v>1477.1</v>
      </c>
      <c r="G565" s="21" t="n">
        <v>2950.1</v>
      </c>
      <c r="H565" s="21" t="n">
        <v>2959.8</v>
      </c>
    </row>
    <row r="566" customFormat="false" ht="15.75" hidden="false" customHeight="false" outlineLevel="0" collapsed="false">
      <c r="A566" s="17" t="s">
        <v>536</v>
      </c>
      <c r="B566" s="18" t="s">
        <v>531</v>
      </c>
      <c r="C566" s="18" t="s">
        <v>533</v>
      </c>
      <c r="D566" s="18" t="s">
        <v>537</v>
      </c>
      <c r="E566" s="18" t="s">
        <v>13</v>
      </c>
      <c r="F566" s="19" t="n">
        <f aca="false">F567+F569</f>
        <v>1261.3</v>
      </c>
      <c r="G566" s="21" t="n">
        <v>121.7</v>
      </c>
      <c r="H566" s="21" t="n">
        <v>121.7</v>
      </c>
    </row>
    <row r="567" customFormat="false" ht="63" hidden="false" customHeight="false" outlineLevel="0" collapsed="false">
      <c r="A567" s="17" t="s">
        <v>38</v>
      </c>
      <c r="B567" s="18" t="s">
        <v>531</v>
      </c>
      <c r="C567" s="18" t="s">
        <v>533</v>
      </c>
      <c r="D567" s="18" t="s">
        <v>538</v>
      </c>
      <c r="E567" s="18" t="s">
        <v>13</v>
      </c>
      <c r="F567" s="19" t="n">
        <f aca="false">F568</f>
        <v>840.3</v>
      </c>
      <c r="G567" s="21" t="n">
        <v>121.7</v>
      </c>
      <c r="H567" s="21" t="n">
        <v>121.7</v>
      </c>
    </row>
    <row r="568" customFormat="false" ht="78.75" hidden="false" customHeight="false" outlineLevel="0" collapsed="false">
      <c r="A568" s="17" t="s">
        <v>26</v>
      </c>
      <c r="B568" s="18" t="s">
        <v>531</v>
      </c>
      <c r="C568" s="18" t="s">
        <v>533</v>
      </c>
      <c r="D568" s="18" t="s">
        <v>538</v>
      </c>
      <c r="E568" s="18" t="s">
        <v>27</v>
      </c>
      <c r="F568" s="19" t="n">
        <v>840.3</v>
      </c>
      <c r="G568" s="21" t="n">
        <v>2766.2</v>
      </c>
      <c r="H568" s="21" t="n">
        <v>2775.9</v>
      </c>
    </row>
    <row r="569" customFormat="false" ht="31.5" hidden="false" customHeight="false" outlineLevel="0" collapsed="false">
      <c r="A569" s="17" t="s">
        <v>539</v>
      </c>
      <c r="B569" s="18" t="s">
        <v>531</v>
      </c>
      <c r="C569" s="18" t="s">
        <v>533</v>
      </c>
      <c r="D569" s="18" t="s">
        <v>540</v>
      </c>
      <c r="E569" s="18" t="s">
        <v>13</v>
      </c>
      <c r="F569" s="19" t="n">
        <f aca="false">F570+F571+F572</f>
        <v>421</v>
      </c>
      <c r="G569" s="21" t="n">
        <v>2766.2</v>
      </c>
      <c r="H569" s="21" t="n">
        <v>2775.9</v>
      </c>
    </row>
    <row r="570" customFormat="false" ht="78.75" hidden="false" customHeight="false" outlineLevel="0" collapsed="false">
      <c r="A570" s="17" t="s">
        <v>26</v>
      </c>
      <c r="B570" s="18" t="s">
        <v>531</v>
      </c>
      <c r="C570" s="18" t="s">
        <v>533</v>
      </c>
      <c r="D570" s="18" t="s">
        <v>540</v>
      </c>
      <c r="E570" s="18" t="s">
        <v>27</v>
      </c>
      <c r="F570" s="19" t="n">
        <v>369.3</v>
      </c>
      <c r="G570" s="21" t="n">
        <v>62.2</v>
      </c>
      <c r="H570" s="21" t="n">
        <v>62.2</v>
      </c>
    </row>
    <row r="571" customFormat="false" ht="31.5" hidden="false" customHeight="false" outlineLevel="0" collapsed="false">
      <c r="A571" s="17" t="s">
        <v>28</v>
      </c>
      <c r="B571" s="18" t="s">
        <v>531</v>
      </c>
      <c r="C571" s="18" t="s">
        <v>533</v>
      </c>
      <c r="D571" s="18" t="s">
        <v>540</v>
      </c>
      <c r="E571" s="18" t="s">
        <v>29</v>
      </c>
      <c r="F571" s="19" t="n">
        <v>46.7</v>
      </c>
      <c r="G571" s="21" t="n">
        <v>62.2</v>
      </c>
      <c r="H571" s="21" t="n">
        <v>62.2</v>
      </c>
    </row>
    <row r="572" customFormat="false" ht="31.5" hidden="false" customHeight="false" outlineLevel="0" collapsed="false">
      <c r="A572" s="17" t="s">
        <v>144</v>
      </c>
      <c r="B572" s="18" t="s">
        <v>531</v>
      </c>
      <c r="C572" s="18" t="s">
        <v>533</v>
      </c>
      <c r="D572" s="18" t="s">
        <v>540</v>
      </c>
      <c r="E572" s="18" t="s">
        <v>145</v>
      </c>
      <c r="F572" s="19" t="n">
        <v>5</v>
      </c>
      <c r="G572" s="20" t="n">
        <f aca="false">G573</f>
        <v>12089.68</v>
      </c>
      <c r="H572" s="20" t="n">
        <f aca="false">H573</f>
        <v>12357.62</v>
      </c>
    </row>
    <row r="573" customFormat="false" ht="31.5" hidden="false" customHeight="false" outlineLevel="0" collapsed="false">
      <c r="A573" s="17" t="s">
        <v>541</v>
      </c>
      <c r="B573" s="18" t="s">
        <v>531</v>
      </c>
      <c r="C573" s="18" t="s">
        <v>533</v>
      </c>
      <c r="D573" s="18" t="s">
        <v>542</v>
      </c>
      <c r="E573" s="18" t="s">
        <v>13</v>
      </c>
      <c r="F573" s="19" t="n">
        <f aca="false">F574</f>
        <v>215.8</v>
      </c>
      <c r="G573" s="21" t="n">
        <v>12089.68</v>
      </c>
      <c r="H573" s="21" t="n">
        <v>12357.62</v>
      </c>
    </row>
    <row r="574" customFormat="false" ht="78.75" hidden="false" customHeight="false" outlineLevel="0" collapsed="false">
      <c r="A574" s="17" t="s">
        <v>26</v>
      </c>
      <c r="B574" s="18" t="s">
        <v>531</v>
      </c>
      <c r="C574" s="18" t="s">
        <v>533</v>
      </c>
      <c r="D574" s="18" t="s">
        <v>542</v>
      </c>
      <c r="E574" s="18" t="s">
        <v>27</v>
      </c>
      <c r="F574" s="19" t="n">
        <v>215.8</v>
      </c>
      <c r="G574" s="21" t="n">
        <v>4708.9</v>
      </c>
      <c r="H574" s="21" t="n">
        <v>4556.3</v>
      </c>
    </row>
    <row r="575" customFormat="false" ht="15.75" hidden="false" customHeight="false" outlineLevel="0" collapsed="false">
      <c r="A575" s="17" t="s">
        <v>235</v>
      </c>
      <c r="B575" s="18" t="s">
        <v>531</v>
      </c>
      <c r="C575" s="18" t="s">
        <v>236</v>
      </c>
      <c r="D575" s="18" t="s">
        <v>15</v>
      </c>
      <c r="E575" s="18" t="s">
        <v>13</v>
      </c>
      <c r="F575" s="19" t="n">
        <f aca="false">F576</f>
        <v>92.76</v>
      </c>
      <c r="G575" s="21" t="n">
        <v>2775.3</v>
      </c>
      <c r="H575" s="21" t="n">
        <v>2775.3</v>
      </c>
    </row>
    <row r="576" customFormat="false" ht="47.25" hidden="false" customHeight="false" outlineLevel="0" collapsed="false">
      <c r="A576" s="17" t="s">
        <v>534</v>
      </c>
      <c r="B576" s="18" t="s">
        <v>531</v>
      </c>
      <c r="C576" s="18" t="s">
        <v>236</v>
      </c>
      <c r="D576" s="18" t="s">
        <v>535</v>
      </c>
      <c r="E576" s="18" t="s">
        <v>13</v>
      </c>
      <c r="F576" s="19" t="n">
        <f aca="false">F577</f>
        <v>92.76</v>
      </c>
      <c r="G576" s="21" t="n">
        <v>1933.6</v>
      </c>
      <c r="H576" s="21" t="n">
        <v>1781</v>
      </c>
    </row>
    <row r="577" customFormat="false" ht="15.75" hidden="false" customHeight="false" outlineLevel="0" collapsed="false">
      <c r="A577" s="17" t="s">
        <v>543</v>
      </c>
      <c r="B577" s="18" t="s">
        <v>531</v>
      </c>
      <c r="C577" s="18" t="s">
        <v>236</v>
      </c>
      <c r="D577" s="18" t="s">
        <v>544</v>
      </c>
      <c r="E577" s="18" t="s">
        <v>13</v>
      </c>
      <c r="F577" s="19" t="n">
        <f aca="false">F578</f>
        <v>92.76</v>
      </c>
      <c r="G577" s="21"/>
      <c r="H577" s="21"/>
    </row>
    <row r="578" customFormat="false" ht="15.75" hidden="false" customHeight="false" outlineLevel="0" collapsed="false">
      <c r="A578" s="17" t="s">
        <v>30</v>
      </c>
      <c r="B578" s="18" t="s">
        <v>531</v>
      </c>
      <c r="C578" s="18" t="s">
        <v>236</v>
      </c>
      <c r="D578" s="18" t="s">
        <v>544</v>
      </c>
      <c r="E578" s="18" t="s">
        <v>31</v>
      </c>
      <c r="F578" s="19" t="n">
        <v>92.76</v>
      </c>
      <c r="G578" s="21" t="n">
        <v>5924.3</v>
      </c>
      <c r="H578" s="21" t="n">
        <v>6358.5</v>
      </c>
    </row>
    <row r="579" customFormat="false" ht="47.25" hidden="false" customHeight="false" outlineLevel="0" collapsed="false">
      <c r="A579" s="17" t="s">
        <v>545</v>
      </c>
      <c r="B579" s="18" t="s">
        <v>546</v>
      </c>
      <c r="C579" s="18" t="s">
        <v>14</v>
      </c>
      <c r="D579" s="18" t="s">
        <v>15</v>
      </c>
      <c r="E579" s="18" t="s">
        <v>13</v>
      </c>
      <c r="F579" s="19" t="n">
        <f aca="false">F580+F595</f>
        <v>1651.4</v>
      </c>
      <c r="G579" s="21" t="n">
        <v>3636.7</v>
      </c>
      <c r="H579" s="21" t="n">
        <v>3747.1</v>
      </c>
    </row>
    <row r="580" customFormat="false" ht="15.75" hidden="false" customHeight="false" outlineLevel="0" collapsed="false">
      <c r="A580" s="17" t="s">
        <v>18</v>
      </c>
      <c r="B580" s="18" t="s">
        <v>546</v>
      </c>
      <c r="C580" s="18" t="s">
        <v>19</v>
      </c>
      <c r="D580" s="18" t="s">
        <v>15</v>
      </c>
      <c r="E580" s="18" t="s">
        <v>13</v>
      </c>
      <c r="F580" s="19" t="n">
        <f aca="false">F581</f>
        <v>1631.1</v>
      </c>
      <c r="G580" s="21" t="n">
        <v>2107.6</v>
      </c>
      <c r="H580" s="21" t="n">
        <v>2431.4</v>
      </c>
    </row>
    <row r="581" customFormat="false" ht="47.25" hidden="false" customHeight="false" outlineLevel="0" collapsed="false">
      <c r="A581" s="17" t="s">
        <v>547</v>
      </c>
      <c r="B581" s="18" t="s">
        <v>546</v>
      </c>
      <c r="C581" s="18" t="s">
        <v>548</v>
      </c>
      <c r="D581" s="18" t="s">
        <v>15</v>
      </c>
      <c r="E581" s="18" t="s">
        <v>13</v>
      </c>
      <c r="F581" s="19" t="n">
        <f aca="false">F582</f>
        <v>1631.1</v>
      </c>
      <c r="G581" s="21" t="n">
        <v>180</v>
      </c>
      <c r="H581" s="21" t="n">
        <v>180</v>
      </c>
    </row>
    <row r="582" customFormat="false" ht="47.25" hidden="false" customHeight="false" outlineLevel="0" collapsed="false">
      <c r="A582" s="17" t="s">
        <v>534</v>
      </c>
      <c r="B582" s="18" t="s">
        <v>546</v>
      </c>
      <c r="C582" s="18" t="s">
        <v>548</v>
      </c>
      <c r="D582" s="18" t="s">
        <v>535</v>
      </c>
      <c r="E582" s="18" t="s">
        <v>13</v>
      </c>
      <c r="F582" s="19" t="n">
        <f aca="false">F583+F588</f>
        <v>1631.1</v>
      </c>
      <c r="G582" s="21" t="n">
        <v>1456.48</v>
      </c>
      <c r="H582" s="21" t="n">
        <v>1442.82</v>
      </c>
    </row>
    <row r="583" customFormat="false" ht="15.75" hidden="false" customHeight="false" outlineLevel="0" collapsed="false">
      <c r="A583" s="17" t="s">
        <v>549</v>
      </c>
      <c r="B583" s="18" t="s">
        <v>546</v>
      </c>
      <c r="C583" s="18" t="s">
        <v>548</v>
      </c>
      <c r="D583" s="18" t="s">
        <v>550</v>
      </c>
      <c r="E583" s="18" t="s">
        <v>13</v>
      </c>
      <c r="F583" s="19" t="n">
        <f aca="false">F584+F586</f>
        <v>949.11</v>
      </c>
      <c r="G583" s="21" t="n">
        <v>100</v>
      </c>
      <c r="H583" s="21" t="n">
        <v>120</v>
      </c>
    </row>
    <row r="584" customFormat="false" ht="63" hidden="false" customHeight="false" outlineLevel="0" collapsed="false">
      <c r="A584" s="17" t="s">
        <v>38</v>
      </c>
      <c r="B584" s="18" t="s">
        <v>546</v>
      </c>
      <c r="C584" s="18" t="s">
        <v>548</v>
      </c>
      <c r="D584" s="18" t="s">
        <v>551</v>
      </c>
      <c r="E584" s="18" t="s">
        <v>13</v>
      </c>
      <c r="F584" s="19" t="n">
        <f aca="false">F585</f>
        <v>639</v>
      </c>
      <c r="G584" s="21" t="n">
        <v>1316.98</v>
      </c>
      <c r="H584" s="21" t="n">
        <v>1283.32</v>
      </c>
    </row>
    <row r="585" customFormat="false" ht="78.75" hidden="false" customHeight="false" outlineLevel="0" collapsed="false">
      <c r="A585" s="17" t="s">
        <v>26</v>
      </c>
      <c r="B585" s="18" t="s">
        <v>546</v>
      </c>
      <c r="C585" s="18" t="s">
        <v>548</v>
      </c>
      <c r="D585" s="18" t="s">
        <v>551</v>
      </c>
      <c r="E585" s="18" t="s">
        <v>27</v>
      </c>
      <c r="F585" s="19" t="n">
        <v>639</v>
      </c>
      <c r="G585" s="21" t="n">
        <v>39.5</v>
      </c>
      <c r="H585" s="21" t="n">
        <v>39.5</v>
      </c>
    </row>
    <row r="586" customFormat="false" ht="31.5" hidden="false" customHeight="false" outlineLevel="0" collapsed="false">
      <c r="A586" s="17" t="s">
        <v>552</v>
      </c>
      <c r="B586" s="18" t="s">
        <v>546</v>
      </c>
      <c r="C586" s="18" t="s">
        <v>548</v>
      </c>
      <c r="D586" s="18" t="s">
        <v>553</v>
      </c>
      <c r="E586" s="18" t="s">
        <v>13</v>
      </c>
      <c r="F586" s="19" t="n">
        <f aca="false">F587</f>
        <v>310.11</v>
      </c>
      <c r="G586" s="21"/>
      <c r="H586" s="21"/>
    </row>
    <row r="587" customFormat="false" ht="78.75" hidden="false" customHeight="false" outlineLevel="0" collapsed="false">
      <c r="A587" s="17" t="s">
        <v>26</v>
      </c>
      <c r="B587" s="18" t="s">
        <v>546</v>
      </c>
      <c r="C587" s="18" t="s">
        <v>548</v>
      </c>
      <c r="D587" s="18" t="s">
        <v>553</v>
      </c>
      <c r="E587" s="18" t="s">
        <v>27</v>
      </c>
      <c r="F587" s="19" t="n">
        <v>310.11</v>
      </c>
      <c r="G587" s="21"/>
      <c r="H587" s="21"/>
    </row>
    <row r="588" customFormat="false" ht="15.75" hidden="false" customHeight="false" outlineLevel="0" collapsed="false">
      <c r="A588" s="17" t="s">
        <v>554</v>
      </c>
      <c r="B588" s="18" t="s">
        <v>546</v>
      </c>
      <c r="C588" s="18" t="s">
        <v>548</v>
      </c>
      <c r="D588" s="18" t="s">
        <v>555</v>
      </c>
      <c r="E588" s="18" t="s">
        <v>13</v>
      </c>
      <c r="F588" s="19" t="n">
        <f aca="false">F589+F591</f>
        <v>681.99</v>
      </c>
      <c r="G588" s="21"/>
      <c r="H588" s="21"/>
    </row>
    <row r="589" customFormat="false" ht="63" hidden="false" customHeight="false" outlineLevel="0" collapsed="false">
      <c r="A589" s="17" t="s">
        <v>38</v>
      </c>
      <c r="B589" s="18" t="s">
        <v>546</v>
      </c>
      <c r="C589" s="18" t="s">
        <v>548</v>
      </c>
      <c r="D589" s="18" t="s">
        <v>556</v>
      </c>
      <c r="E589" s="18" t="s">
        <v>13</v>
      </c>
      <c r="F589" s="19" t="n">
        <f aca="false">F590</f>
        <v>447.1</v>
      </c>
      <c r="G589" s="21"/>
      <c r="H589" s="21"/>
    </row>
    <row r="590" customFormat="false" ht="78.75" hidden="false" customHeight="false" outlineLevel="0" collapsed="false">
      <c r="A590" s="17" t="s">
        <v>26</v>
      </c>
      <c r="B590" s="18" t="s">
        <v>546</v>
      </c>
      <c r="C590" s="18" t="s">
        <v>548</v>
      </c>
      <c r="D590" s="18" t="s">
        <v>556</v>
      </c>
      <c r="E590" s="18" t="s">
        <v>27</v>
      </c>
      <c r="F590" s="19" t="n">
        <v>447.1</v>
      </c>
      <c r="G590" s="21"/>
      <c r="H590" s="21"/>
    </row>
    <row r="591" customFormat="false" ht="31.5" hidden="false" customHeight="false" outlineLevel="0" collapsed="false">
      <c r="A591" s="17" t="s">
        <v>557</v>
      </c>
      <c r="B591" s="18" t="s">
        <v>546</v>
      </c>
      <c r="C591" s="18" t="s">
        <v>548</v>
      </c>
      <c r="D591" s="18" t="s">
        <v>558</v>
      </c>
      <c r="E591" s="18" t="s">
        <v>13</v>
      </c>
      <c r="F591" s="19" t="n">
        <f aca="false">F592+F593+F594</f>
        <v>234.89</v>
      </c>
      <c r="G591" s="21"/>
      <c r="H591" s="21"/>
    </row>
    <row r="592" customFormat="false" ht="78.75" hidden="false" customHeight="false" outlineLevel="0" collapsed="false">
      <c r="A592" s="17" t="s">
        <v>26</v>
      </c>
      <c r="B592" s="18" t="s">
        <v>546</v>
      </c>
      <c r="C592" s="18" t="s">
        <v>548</v>
      </c>
      <c r="D592" s="18" t="s">
        <v>558</v>
      </c>
      <c r="E592" s="18" t="s">
        <v>27</v>
      </c>
      <c r="F592" s="19" t="n">
        <v>214.2</v>
      </c>
      <c r="G592" s="21"/>
      <c r="H592" s="21"/>
    </row>
    <row r="593" customFormat="false" ht="31.5" hidden="false" customHeight="false" outlineLevel="0" collapsed="false">
      <c r="A593" s="17" t="s">
        <v>28</v>
      </c>
      <c r="B593" s="18" t="s">
        <v>546</v>
      </c>
      <c r="C593" s="18" t="s">
        <v>548</v>
      </c>
      <c r="D593" s="18" t="s">
        <v>558</v>
      </c>
      <c r="E593" s="18" t="s">
        <v>29</v>
      </c>
      <c r="F593" s="19" t="n">
        <v>15.69</v>
      </c>
      <c r="G593" s="21"/>
      <c r="H593" s="21"/>
    </row>
    <row r="594" customFormat="false" ht="15.75" hidden="false" customHeight="false" outlineLevel="0" collapsed="false">
      <c r="A594" s="17" t="s">
        <v>30</v>
      </c>
      <c r="B594" s="18" t="s">
        <v>546</v>
      </c>
      <c r="C594" s="18" t="s">
        <v>548</v>
      </c>
      <c r="D594" s="18" t="s">
        <v>558</v>
      </c>
      <c r="E594" s="18" t="s">
        <v>31</v>
      </c>
      <c r="F594" s="19" t="n">
        <v>5</v>
      </c>
      <c r="G594" s="21"/>
      <c r="H594" s="21"/>
    </row>
    <row r="595" customFormat="false" ht="15.75" hidden="false" customHeight="false" outlineLevel="0" collapsed="false">
      <c r="A595" s="17" t="s">
        <v>32</v>
      </c>
      <c r="B595" s="18" t="s">
        <v>546</v>
      </c>
      <c r="C595" s="18" t="s">
        <v>33</v>
      </c>
      <c r="D595" s="18" t="s">
        <v>15</v>
      </c>
      <c r="E595" s="18" t="s">
        <v>13</v>
      </c>
      <c r="F595" s="19" t="n">
        <f aca="false">F596</f>
        <v>20.3</v>
      </c>
      <c r="G595" s="21"/>
      <c r="H595" s="21"/>
    </row>
    <row r="596" customFormat="false" ht="31.5" hidden="false" customHeight="false" outlineLevel="0" collapsed="false">
      <c r="A596" s="17" t="s">
        <v>158</v>
      </c>
      <c r="B596" s="18" t="s">
        <v>546</v>
      </c>
      <c r="C596" s="18" t="s">
        <v>159</v>
      </c>
      <c r="D596" s="18" t="s">
        <v>15</v>
      </c>
      <c r="E596" s="18" t="s">
        <v>13</v>
      </c>
      <c r="F596" s="19" t="n">
        <f aca="false">F597</f>
        <v>20.3</v>
      </c>
      <c r="G596" s="21"/>
      <c r="H596" s="21"/>
    </row>
    <row r="597" customFormat="false" ht="47.25" hidden="false" customHeight="false" outlineLevel="0" collapsed="false">
      <c r="A597" s="17" t="s">
        <v>534</v>
      </c>
      <c r="B597" s="18" t="s">
        <v>546</v>
      </c>
      <c r="C597" s="18" t="s">
        <v>159</v>
      </c>
      <c r="D597" s="18" t="s">
        <v>535</v>
      </c>
      <c r="E597" s="18" t="s">
        <v>13</v>
      </c>
      <c r="F597" s="19" t="n">
        <f aca="false">F598</f>
        <v>20.3</v>
      </c>
      <c r="G597" s="21"/>
      <c r="H597" s="21"/>
    </row>
    <row r="598" customFormat="false" ht="47.25" hidden="false" customHeight="false" outlineLevel="0" collapsed="false">
      <c r="A598" s="17" t="s">
        <v>404</v>
      </c>
      <c r="B598" s="18" t="s">
        <v>546</v>
      </c>
      <c r="C598" s="18" t="s">
        <v>159</v>
      </c>
      <c r="D598" s="18" t="s">
        <v>559</v>
      </c>
      <c r="E598" s="18" t="s">
        <v>13</v>
      </c>
      <c r="F598" s="19" t="n">
        <f aca="false">F599</f>
        <v>20.3</v>
      </c>
      <c r="G598" s="16" t="n">
        <v>190.18</v>
      </c>
      <c r="H598" s="16" t="n">
        <v>192.18</v>
      </c>
    </row>
    <row r="599" customFormat="false" ht="31.5" hidden="false" customHeight="false" outlineLevel="0" collapsed="false">
      <c r="A599" s="17" t="s">
        <v>28</v>
      </c>
      <c r="B599" s="18" t="s">
        <v>546</v>
      </c>
      <c r="C599" s="18" t="s">
        <v>159</v>
      </c>
      <c r="D599" s="18" t="s">
        <v>559</v>
      </c>
      <c r="E599" s="18" t="s">
        <v>29</v>
      </c>
      <c r="F599" s="19" t="n">
        <v>20.3</v>
      </c>
      <c r="G599" s="20" t="e">
        <f aca="false">#REF!</f>
        <v>#REF!</v>
      </c>
      <c r="H599" s="20" t="e">
        <f aca="false">#REF!</f>
        <v>#REF!</v>
      </c>
    </row>
  </sheetData>
  <mergeCells count="3">
    <mergeCell ref="D2:F2"/>
    <mergeCell ref="A4:F4"/>
    <mergeCell ref="A5:F5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e">
        <f aca="false">Лист1!$A$7:$C$8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560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36" t="e">
        <f aca="false">(#REF!)</f>
        <v>#REF!</v>
      </c>
    </row>
    <row r="15" customFormat="false" ht="12.75" hidden="false" customHeight="false" outlineLevel="0" collapsed="false">
      <c r="A15" s="37" t="s">
        <v>561</v>
      </c>
      <c r="B15" s="37" t="n">
        <v>2706</v>
      </c>
    </row>
    <row r="16" customFormat="false" ht="12.75" hidden="false" customHeight="false" outlineLevel="0" collapsed="false">
      <c r="B16" s="36" t="s">
        <v>562</v>
      </c>
    </row>
    <row r="17" customFormat="false" ht="12.75" hidden="false" customHeight="false" outlineLevel="0" collapsed="false">
      <c r="B17" s="36" t="s">
        <v>563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564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7" t="str">
        <f aca="false">Лист1!$A7:$IV7</f>
        <v>Наименование расхода</v>
      </c>
      <c r="B19" s="37" t="s">
        <v>565</v>
      </c>
      <c r="C19" s="37" t="n">
        <v>2</v>
      </c>
      <c r="D19" s="36" t="s">
        <v>566</v>
      </c>
      <c r="E19" s="36" t="s">
        <v>567</v>
      </c>
      <c r="F19" s="36" t="s">
        <v>568</v>
      </c>
      <c r="G19" s="36" t="s">
        <v>569</v>
      </c>
      <c r="H19" s="36" t="s">
        <v>570</v>
      </c>
      <c r="I19" s="36" t="s">
        <v>571</v>
      </c>
      <c r="J19" s="36" t="s">
        <v>572</v>
      </c>
      <c r="K19" s="36" t="s">
        <v>573</v>
      </c>
      <c r="L19" s="36" t="s">
        <v>574</v>
      </c>
      <c r="M19" s="36" t="s">
        <v>575</v>
      </c>
      <c r="N19" s="36" t="s">
        <v>576</v>
      </c>
      <c r="O19" s="36" t="s">
        <v>577</v>
      </c>
      <c r="P19" s="36" t="s">
        <v>578</v>
      </c>
      <c r="Q19" s="36" t="s">
        <v>579</v>
      </c>
      <c r="R19" s="36" t="s">
        <v>580</v>
      </c>
    </row>
    <row r="20" customFormat="false" ht="12.75" hidden="false" customHeight="false" outlineLevel="0" collapsed="false">
      <c r="C20" s="36" t="n">
        <v>0.014017641544342</v>
      </c>
      <c r="D20" s="36" t="s">
        <v>566</v>
      </c>
      <c r="E20" s="36" t="s">
        <v>567</v>
      </c>
      <c r="F20" s="36" t="s">
        <v>568</v>
      </c>
      <c r="G20" s="36" t="s">
        <v>569</v>
      </c>
      <c r="H20" s="36" t="s">
        <v>570</v>
      </c>
      <c r="I20" s="36" t="s">
        <v>571</v>
      </c>
      <c r="J20" s="36" t="s">
        <v>572</v>
      </c>
      <c r="K20" s="36" t="s">
        <v>573</v>
      </c>
      <c r="L20" s="36" t="s">
        <v>581</v>
      </c>
      <c r="M20" s="36" t="s">
        <v>582</v>
      </c>
      <c r="N20" s="36" t="s">
        <v>583</v>
      </c>
      <c r="O20" s="36" t="s">
        <v>584</v>
      </c>
      <c r="P20" s="36" t="s">
        <v>585</v>
      </c>
      <c r="Q20" s="36" t="s">
        <v>586</v>
      </c>
      <c r="R20" s="36" t="s">
        <v>587</v>
      </c>
      <c r="S20" s="36" t="s">
        <v>588</v>
      </c>
      <c r="T20" s="36" t="s">
        <v>589</v>
      </c>
      <c r="U20" s="36" t="s">
        <v>590</v>
      </c>
      <c r="V20" s="36" t="s">
        <v>591</v>
      </c>
      <c r="W20" s="36" t="s">
        <v>592</v>
      </c>
    </row>
    <row r="21" s="37" customFormat="true" ht="12.75" hidden="false" customHeight="false" outlineLevel="0" collapsed="false">
      <c r="C21" s="37" t="e">
        <f aca="false">OfficeComClient.Application.RangeLink(C22:C23,D21:S21)</f>
        <v>#NAME?</v>
      </c>
      <c r="D21" s="37" t="e">
        <f aca="false">OfficeComClient.Application.ColumnLink(#REF!)</f>
        <v>#NAME?</v>
      </c>
      <c r="E21" s="37" t="e">
        <f aca="false">OfficeComClient.Application.ColumnLink(#REF!)</f>
        <v>#NAME?</v>
      </c>
      <c r="F21" s="37" t="e">
        <f aca="false">OfficeComClient.Application.ColumnLink(#REF!)</f>
        <v>#NAME?</v>
      </c>
      <c r="G21" s="37" t="e">
        <f aca="false">OfficeComClient.Application.ColumnLink(#REF!)</f>
        <v>#NAME?</v>
      </c>
      <c r="H21" s="37" t="e">
        <f aca="false">OfficeComClient.Application.ColumnLink(#REF!)</f>
        <v>#NAME?</v>
      </c>
      <c r="I21" s="37" t="e">
        <f aca="false">OfficeComClient.Application.ColumnLink(#REF!)</f>
        <v>#NAME?</v>
      </c>
      <c r="J21" s="37" t="e">
        <f aca="false">OfficeComClient.Application.ColumnLink(Лист1!D:D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F:F)</f>
        <v>#NAME?</v>
      </c>
      <c r="M21" s="37" t="e">
        <f aca="false">OfficeComClient.Application.ColumnLink(Лист1!A:A)</f>
        <v>#NAME?</v>
      </c>
      <c r="N21" s="37" t="e">
        <f aca="false">OfficeComClient.Application.ColumnLink(Лист1!C:C)</f>
        <v>#NAME?</v>
      </c>
      <c r="O21" s="37" t="e">
        <f aca="false">OfficeComClient.Application.ColumnLink(#REF!)</f>
        <v>#NAME?</v>
      </c>
      <c r="P21" s="37" t="e">
        <f aca="false">OfficeComClient.Application.ColumnLink(Лист1!B:B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</row>
    <row r="22" customFormat="false" ht="12.75" hidden="false" customHeight="false" outlineLevel="0" collapsed="false">
      <c r="C22" s="37" t="s">
        <v>593</v>
      </c>
      <c r="R22" s="0" t="n">
        <v>161</v>
      </c>
      <c r="S22" s="36" t="n">
        <v>1</v>
      </c>
    </row>
    <row r="23" customFormat="false" ht="12.75" hidden="false" customHeight="false" outlineLevel="0" collapsed="false">
      <c r="C23" s="37" t="s">
        <v>594</v>
      </c>
      <c r="R23" s="0" t="n">
        <v>162</v>
      </c>
      <c r="S23" s="36" t="n">
        <v>441</v>
      </c>
      <c r="T23" s="36" t="s">
        <v>595</v>
      </c>
    </row>
    <row r="24" customFormat="false" ht="12.75" hidden="false" customHeight="false" outlineLevel="0" collapsed="false">
      <c r="C24" s="37" t="s">
        <v>596</v>
      </c>
      <c r="R24" s="0" t="n">
        <v>163</v>
      </c>
      <c r="S24" s="36" t="n">
        <v>442</v>
      </c>
      <c r="T24" s="36" t="s">
        <v>595</v>
      </c>
      <c r="U24" s="36" t="s">
        <v>597</v>
      </c>
    </row>
    <row r="25" customFormat="false" ht="12.75" hidden="false" customHeight="false" outlineLevel="0" collapsed="false">
      <c r="C25" s="37" t="e">
        <f aca="false">OfficeComClient.Application.RowLink(#REF!)</f>
        <v>#NAME?</v>
      </c>
      <c r="R25" s="0" t="n">
        <v>164</v>
      </c>
      <c r="S25" s="36" t="n">
        <v>443</v>
      </c>
      <c r="T25" s="36" t="s">
        <v>595</v>
      </c>
      <c r="U25" s="36" t="s">
        <v>188</v>
      </c>
    </row>
    <row r="26" customFormat="false" ht="12.75" hidden="false" customHeight="false" outlineLevel="0" collapsed="false">
      <c r="C26" s="37" t="e">
        <f aca="false">OfficeComClient.Application.RowLink(#REF!)</f>
        <v>#NAME?</v>
      </c>
      <c r="R26" s="0" t="n">
        <v>165</v>
      </c>
      <c r="S26" s="36" t="n">
        <v>451</v>
      </c>
      <c r="T26" s="36" t="s">
        <v>595</v>
      </c>
      <c r="U26" s="36" t="s">
        <v>188</v>
      </c>
      <c r="V26" s="36" t="s">
        <v>598</v>
      </c>
    </row>
    <row r="27" customFormat="false" ht="12.75" hidden="false" customHeight="false" outlineLevel="0" collapsed="false">
      <c r="C27" s="37" t="e">
        <f aca="false">OfficeComClient.Application.RowLink(#REF!)</f>
        <v>#NAME?</v>
      </c>
      <c r="R27" s="0" t="n">
        <v>166</v>
      </c>
      <c r="S27" s="36" t="n">
        <v>452</v>
      </c>
      <c r="T27" s="36" t="s">
        <v>595</v>
      </c>
      <c r="U27" s="36" t="s">
        <v>188</v>
      </c>
      <c r="V27" s="36" t="s">
        <v>599</v>
      </c>
    </row>
    <row r="28" customFormat="false" ht="12.75" hidden="false" customHeight="false" outlineLevel="0" collapsed="false">
      <c r="C28" s="37" t="e">
        <f aca="false">OfficeComClient.Application.RowLink(#REF!)</f>
        <v>#NAME?</v>
      </c>
      <c r="R28" s="0" t="n">
        <v>167</v>
      </c>
      <c r="S28" s="36" t="n">
        <v>453</v>
      </c>
      <c r="T28" s="36" t="s">
        <v>595</v>
      </c>
      <c r="U28" s="36" t="s">
        <v>188</v>
      </c>
      <c r="V28" s="36" t="s">
        <v>600</v>
      </c>
    </row>
    <row r="29" customFormat="false" ht="12.75" hidden="false" customHeight="false" outlineLevel="0" collapsed="false">
      <c r="C29" s="37" t="e">
        <f aca="false">OfficeComClient.Application.RowLink(#REF!)</f>
        <v>#NAME?</v>
      </c>
      <c r="R29" s="0" t="n">
        <v>168</v>
      </c>
      <c r="S29" s="36" t="n">
        <v>444</v>
      </c>
      <c r="T29" s="36" t="s">
        <v>595</v>
      </c>
      <c r="U29" s="36" t="s">
        <v>188</v>
      </c>
      <c r="V29" s="36" t="s">
        <v>601</v>
      </c>
    </row>
    <row r="30" customFormat="false" ht="12.75" hidden="false" customHeight="false" outlineLevel="0" collapsed="false">
      <c r="C30" s="37" t="e">
        <f aca="false">OfficeComClient.Application.RowLink(#REF!)</f>
        <v>#NAME?</v>
      </c>
      <c r="R30" s="0" t="n">
        <v>169</v>
      </c>
      <c r="S30" s="36" t="n">
        <v>449</v>
      </c>
      <c r="T30" s="36" t="s">
        <v>595</v>
      </c>
      <c r="U30" s="36" t="s">
        <v>188</v>
      </c>
      <c r="V30" s="36" t="s">
        <v>602</v>
      </c>
    </row>
    <row r="31" customFormat="false" ht="12.75" hidden="false" customHeight="false" outlineLevel="0" collapsed="false">
      <c r="C31" s="37" t="e">
        <f aca="false">OfficeComClient.Application.RowLink(#REF!)</f>
        <v>#NAME?</v>
      </c>
      <c r="R31" s="0" t="n">
        <v>1</v>
      </c>
      <c r="S31" s="36" t="n">
        <v>450</v>
      </c>
      <c r="T31" s="36" t="s">
        <v>595</v>
      </c>
      <c r="U31" s="36" t="s">
        <v>188</v>
      </c>
      <c r="V31" s="36" t="s">
        <v>602</v>
      </c>
      <c r="W31" s="36" t="s">
        <v>603</v>
      </c>
    </row>
    <row r="32" customFormat="false" ht="12.75" hidden="false" customHeight="false" outlineLevel="0" collapsed="false">
      <c r="C32" s="37" t="e">
        <f aca="false">OfficeComClient.Application.RowLink(#REF!)</f>
        <v>#NAME?</v>
      </c>
      <c r="R32" s="0" t="n">
        <v>170</v>
      </c>
      <c r="S32" s="36" t="n">
        <v>445</v>
      </c>
      <c r="T32" s="36" t="s">
        <v>595</v>
      </c>
      <c r="U32" s="36" t="s">
        <v>188</v>
      </c>
      <c r="V32" s="36" t="s">
        <v>604</v>
      </c>
    </row>
    <row r="33" customFormat="false" ht="12.75" hidden="false" customHeight="false" outlineLevel="0" collapsed="false">
      <c r="C33" s="37" t="e">
        <f aca="false">OfficeComClient.Application.RowLink(#REF!)</f>
        <v>#NAME?</v>
      </c>
      <c r="R33" s="0" t="n">
        <v>2</v>
      </c>
      <c r="S33" s="36" t="n">
        <v>446</v>
      </c>
      <c r="T33" s="36" t="s">
        <v>595</v>
      </c>
      <c r="U33" s="36" t="s">
        <v>188</v>
      </c>
      <c r="V33" s="36" t="s">
        <v>604</v>
      </c>
      <c r="W33" s="36" t="s">
        <v>603</v>
      </c>
    </row>
    <row r="34" customFormat="false" ht="12.75" hidden="false" customHeight="false" outlineLevel="0" collapsed="false">
      <c r="C34" s="37" t="e">
        <f aca="false">OfficeComClient.Application.RowLink(#REF!)</f>
        <v>#NAME?</v>
      </c>
      <c r="R34" s="0" t="n">
        <v>171</v>
      </c>
      <c r="S34" s="36" t="n">
        <v>447</v>
      </c>
      <c r="T34" s="36" t="s">
        <v>595</v>
      </c>
      <c r="U34" s="36" t="s">
        <v>188</v>
      </c>
      <c r="V34" s="36" t="s">
        <v>605</v>
      </c>
    </row>
    <row r="35" customFormat="false" ht="12.75" hidden="false" customHeight="false" outlineLevel="0" collapsed="false">
      <c r="C35" s="37" t="e">
        <f aca="false">OfficeComClient.Application.RowLink(#REF!)</f>
        <v>#NAME?</v>
      </c>
      <c r="R35" s="0" t="n">
        <v>3</v>
      </c>
      <c r="S35" s="36" t="n">
        <v>448</v>
      </c>
      <c r="T35" s="36" t="s">
        <v>595</v>
      </c>
      <c r="U35" s="36" t="s">
        <v>188</v>
      </c>
      <c r="V35" s="36" t="s">
        <v>605</v>
      </c>
      <c r="W35" s="36" t="s">
        <v>603</v>
      </c>
    </row>
    <row r="36" customFormat="false" ht="12.75" hidden="false" customHeight="false" outlineLevel="0" collapsed="false">
      <c r="C36" s="37" t="e">
        <f aca="false">OfficeComClient.Application.RowLink(#REF!)</f>
        <v>#NAME?</v>
      </c>
      <c r="R36" s="0" t="n">
        <v>172</v>
      </c>
      <c r="S36" s="36" t="n">
        <v>454</v>
      </c>
      <c r="T36" s="36" t="s">
        <v>595</v>
      </c>
      <c r="U36" s="36" t="s">
        <v>533</v>
      </c>
    </row>
    <row r="37" customFormat="false" ht="12.75" hidden="false" customHeight="false" outlineLevel="0" collapsed="false">
      <c r="C37" s="37" t="e">
        <f aca="false">OfficeComClient.Application.RowLink(#REF!)</f>
        <v>#NAME?</v>
      </c>
      <c r="R37" s="0" t="n">
        <v>173</v>
      </c>
      <c r="S37" s="36" t="n">
        <v>467</v>
      </c>
      <c r="T37" s="36" t="s">
        <v>595</v>
      </c>
      <c r="U37" s="36" t="s">
        <v>533</v>
      </c>
      <c r="V37" s="36" t="s">
        <v>598</v>
      </c>
    </row>
    <row r="38" customFormat="false" ht="12.75" hidden="false" customHeight="false" outlineLevel="0" collapsed="false">
      <c r="C38" s="37" t="e">
        <f aca="false">OfficeComClient.Application.RowLink(#REF!)</f>
        <v>#NAME?</v>
      </c>
      <c r="R38" s="0" t="n">
        <v>174</v>
      </c>
      <c r="S38" s="36" t="n">
        <v>468</v>
      </c>
      <c r="T38" s="36" t="s">
        <v>595</v>
      </c>
      <c r="U38" s="36" t="s">
        <v>533</v>
      </c>
      <c r="V38" s="36" t="s">
        <v>599</v>
      </c>
    </row>
    <row r="39" customFormat="false" ht="12.75" hidden="false" customHeight="false" outlineLevel="0" collapsed="false">
      <c r="C39" s="37" t="e">
        <f aca="false">OfficeComClient.Application.RowLink(#REF!)</f>
        <v>#NAME?</v>
      </c>
      <c r="R39" s="0" t="n">
        <v>175</v>
      </c>
      <c r="S39" s="36" t="n">
        <v>469</v>
      </c>
      <c r="T39" s="36" t="s">
        <v>595</v>
      </c>
      <c r="U39" s="36" t="s">
        <v>533</v>
      </c>
      <c r="V39" s="36" t="s">
        <v>600</v>
      </c>
    </row>
    <row r="40" customFormat="false" ht="12.75" hidden="false" customHeight="false" outlineLevel="0" collapsed="false">
      <c r="C40" s="37" t="e">
        <f aca="false">OfficeComClient.Application.RowLink(#REF!)</f>
        <v>#NAME?</v>
      </c>
      <c r="R40" s="0" t="n">
        <v>176</v>
      </c>
      <c r="S40" s="36" t="n">
        <v>455</v>
      </c>
      <c r="T40" s="36" t="s">
        <v>595</v>
      </c>
      <c r="U40" s="36" t="s">
        <v>533</v>
      </c>
      <c r="V40" s="36" t="s">
        <v>606</v>
      </c>
    </row>
    <row r="41" customFormat="false" ht="12.75" hidden="false" customHeight="false" outlineLevel="0" collapsed="false">
      <c r="C41" s="37" t="e">
        <f aca="false">OfficeComClient.Application.RowLink(#REF!)</f>
        <v>#NAME?</v>
      </c>
      <c r="R41" s="0" t="n">
        <v>177</v>
      </c>
      <c r="S41" s="36" t="n">
        <v>456</v>
      </c>
      <c r="T41" s="36" t="s">
        <v>595</v>
      </c>
      <c r="U41" s="36" t="s">
        <v>533</v>
      </c>
      <c r="V41" s="36" t="s">
        <v>607</v>
      </c>
    </row>
    <row r="42" customFormat="false" ht="12.75" hidden="false" customHeight="false" outlineLevel="0" collapsed="false">
      <c r="C42" s="37" t="e">
        <f aca="false">OfficeComClient.Application.RowLink(#REF!)</f>
        <v>#NAME?</v>
      </c>
      <c r="R42" s="0" t="n">
        <v>4</v>
      </c>
      <c r="S42" s="36" t="n">
        <v>457</v>
      </c>
      <c r="T42" s="36" t="s">
        <v>595</v>
      </c>
      <c r="U42" s="36" t="s">
        <v>533</v>
      </c>
      <c r="V42" s="36" t="s">
        <v>607</v>
      </c>
      <c r="W42" s="36" t="s">
        <v>603</v>
      </c>
    </row>
    <row r="43" customFormat="false" ht="12.75" hidden="false" customHeight="false" outlineLevel="0" collapsed="false">
      <c r="C43" s="37" t="e">
        <f aca="false">OfficeComClient.Application.RowLink(#REF!)</f>
        <v>#NAME?</v>
      </c>
      <c r="R43" s="0" t="n">
        <v>178</v>
      </c>
      <c r="S43" s="36" t="n">
        <v>458</v>
      </c>
      <c r="T43" s="36" t="s">
        <v>595</v>
      </c>
      <c r="U43" s="36" t="s">
        <v>533</v>
      </c>
      <c r="V43" s="36" t="s">
        <v>608</v>
      </c>
    </row>
    <row r="44" customFormat="false" ht="12.75" hidden="false" customHeight="false" outlineLevel="0" collapsed="false">
      <c r="C44" s="37" t="e">
        <f aca="false">OfficeComClient.Application.RowLink(#REF!)</f>
        <v>#NAME?</v>
      </c>
      <c r="R44" s="0" t="n">
        <v>5</v>
      </c>
      <c r="S44" s="36" t="n">
        <v>459</v>
      </c>
      <c r="T44" s="36" t="s">
        <v>595</v>
      </c>
      <c r="U44" s="36" t="s">
        <v>533</v>
      </c>
      <c r="V44" s="36" t="s">
        <v>608</v>
      </c>
      <c r="W44" s="36" t="s">
        <v>603</v>
      </c>
    </row>
    <row r="45" customFormat="false" ht="12.75" hidden="false" customHeight="false" outlineLevel="0" collapsed="false">
      <c r="C45" s="37" t="e">
        <f aca="false">OfficeComClient.Application.RowLink(#REF!)</f>
        <v>#NAME?</v>
      </c>
      <c r="R45" s="0" t="n">
        <v>179</v>
      </c>
      <c r="S45" s="36" t="n">
        <v>460</v>
      </c>
      <c r="T45" s="36" t="s">
        <v>595</v>
      </c>
      <c r="U45" s="36" t="s">
        <v>533</v>
      </c>
      <c r="V45" s="36" t="s">
        <v>609</v>
      </c>
    </row>
    <row r="46" customFormat="false" ht="12.75" hidden="false" customHeight="false" outlineLevel="0" collapsed="false">
      <c r="C46" s="37" t="e">
        <f aca="false">OfficeComClient.Application.RowLink(#REF!)</f>
        <v>#NAME?</v>
      </c>
      <c r="R46" s="0" t="n">
        <v>6</v>
      </c>
      <c r="S46" s="36" t="n">
        <v>461</v>
      </c>
      <c r="T46" s="36" t="s">
        <v>595</v>
      </c>
      <c r="U46" s="36" t="s">
        <v>533</v>
      </c>
      <c r="V46" s="36" t="s">
        <v>609</v>
      </c>
      <c r="W46" s="36" t="s">
        <v>603</v>
      </c>
    </row>
    <row r="47" customFormat="false" ht="12.75" hidden="false" customHeight="false" outlineLevel="0" collapsed="false">
      <c r="C47" s="37" t="e">
        <f aca="false">OfficeComClient.Application.RowLink(#REF!)</f>
        <v>#NAME?</v>
      </c>
      <c r="R47" s="0" t="n">
        <v>7</v>
      </c>
      <c r="S47" s="36" t="n">
        <v>462</v>
      </c>
      <c r="T47" s="36" t="s">
        <v>595</v>
      </c>
      <c r="U47" s="36" t="s">
        <v>533</v>
      </c>
      <c r="V47" s="36" t="s">
        <v>609</v>
      </c>
      <c r="W47" s="36" t="s">
        <v>610</v>
      </c>
    </row>
    <row r="48" customFormat="false" ht="12.75" hidden="false" customHeight="false" outlineLevel="0" collapsed="false">
      <c r="C48" s="37" t="e">
        <f aca="false">OfficeComClient.Application.RowLink(#REF!)</f>
        <v>#NAME?</v>
      </c>
      <c r="R48" s="0" t="n">
        <v>8</v>
      </c>
      <c r="S48" s="36" t="n">
        <v>463</v>
      </c>
      <c r="T48" s="36" t="s">
        <v>595</v>
      </c>
      <c r="U48" s="36" t="s">
        <v>533</v>
      </c>
      <c r="V48" s="36" t="s">
        <v>609</v>
      </c>
      <c r="W48" s="36" t="s">
        <v>611</v>
      </c>
    </row>
    <row r="49" customFormat="false" ht="12.75" hidden="false" customHeight="false" outlineLevel="0" collapsed="false">
      <c r="C49" s="37" t="e">
        <f aca="false">OfficeComClient.Application.RowLink(#REF!)</f>
        <v>#NAME?</v>
      </c>
      <c r="R49" s="0" t="n">
        <v>9</v>
      </c>
      <c r="S49" s="36" t="n">
        <v>464</v>
      </c>
      <c r="T49" s="36" t="s">
        <v>595</v>
      </c>
      <c r="U49" s="36" t="s">
        <v>533</v>
      </c>
      <c r="V49" s="36" t="s">
        <v>609</v>
      </c>
      <c r="W49" s="36" t="s">
        <v>612</v>
      </c>
    </row>
    <row r="50" customFormat="false" ht="12.75" hidden="false" customHeight="false" outlineLevel="0" collapsed="false">
      <c r="C50" s="37" t="e">
        <f aca="false">OfficeComClient.Application.RowLink(#REF!)</f>
        <v>#NAME?</v>
      </c>
      <c r="R50" s="0" t="n">
        <v>180</v>
      </c>
      <c r="S50" s="36" t="n">
        <v>465</v>
      </c>
      <c r="T50" s="36" t="s">
        <v>595</v>
      </c>
      <c r="U50" s="36" t="s">
        <v>533</v>
      </c>
      <c r="V50" s="36" t="s">
        <v>613</v>
      </c>
    </row>
    <row r="51" customFormat="false" ht="12.75" hidden="false" customHeight="false" outlineLevel="0" collapsed="false">
      <c r="C51" s="37" t="e">
        <f aca="false">OfficeComClient.Application.RowLink(#REF!)</f>
        <v>#NAME?</v>
      </c>
      <c r="R51" s="0" t="n">
        <v>10</v>
      </c>
      <c r="S51" s="36" t="n">
        <v>466</v>
      </c>
      <c r="T51" s="36" t="s">
        <v>595</v>
      </c>
      <c r="U51" s="36" t="s">
        <v>533</v>
      </c>
      <c r="V51" s="36" t="s">
        <v>613</v>
      </c>
      <c r="W51" s="36" t="s">
        <v>603</v>
      </c>
    </row>
    <row r="52" customFormat="false" ht="12.75" hidden="false" customHeight="false" outlineLevel="0" collapsed="false">
      <c r="C52" s="37" t="e">
        <f aca="false">OfficeComClient.Application.RowLink(#REF!)</f>
        <v>#NAME?</v>
      </c>
      <c r="R52" s="0" t="n">
        <v>181</v>
      </c>
      <c r="S52" s="36" t="n">
        <v>470</v>
      </c>
      <c r="T52" s="36" t="s">
        <v>595</v>
      </c>
      <c r="U52" s="36" t="s">
        <v>548</v>
      </c>
    </row>
    <row r="53" customFormat="false" ht="12.75" hidden="false" customHeight="false" outlineLevel="0" collapsed="false">
      <c r="C53" s="37" t="e">
        <f aca="false">OfficeComClient.Application.RowLink(#REF!)</f>
        <v>#NAME?</v>
      </c>
      <c r="R53" s="0" t="n">
        <v>182</v>
      </c>
      <c r="S53" s="36" t="n">
        <v>476</v>
      </c>
      <c r="T53" s="36" t="s">
        <v>595</v>
      </c>
      <c r="U53" s="36" t="s">
        <v>548</v>
      </c>
      <c r="V53" s="36" t="s">
        <v>598</v>
      </c>
    </row>
    <row r="54" customFormat="false" ht="12.75" hidden="false" customHeight="false" outlineLevel="0" collapsed="false">
      <c r="C54" s="37" t="e">
        <f aca="false">OfficeComClient.Application.RowLink(#REF!)</f>
        <v>#NAME?</v>
      </c>
      <c r="R54" s="0" t="n">
        <v>183</v>
      </c>
      <c r="S54" s="36" t="n">
        <v>477</v>
      </c>
      <c r="T54" s="36" t="s">
        <v>595</v>
      </c>
      <c r="U54" s="36" t="s">
        <v>548</v>
      </c>
      <c r="V54" s="36" t="s">
        <v>599</v>
      </c>
    </row>
    <row r="55" customFormat="false" ht="12.75" hidden="false" customHeight="false" outlineLevel="0" collapsed="false">
      <c r="C55" s="37" t="e">
        <f aca="false">OfficeComClient.Application.RowLink(#REF!)</f>
        <v>#NAME?</v>
      </c>
      <c r="R55" s="0" t="n">
        <v>184</v>
      </c>
      <c r="S55" s="36" t="n">
        <v>478</v>
      </c>
      <c r="T55" s="36" t="s">
        <v>595</v>
      </c>
      <c r="U55" s="36" t="s">
        <v>548</v>
      </c>
      <c r="V55" s="36" t="s">
        <v>600</v>
      </c>
    </row>
    <row r="56" customFormat="false" ht="12.75" hidden="false" customHeight="false" outlineLevel="0" collapsed="false">
      <c r="C56" s="37" t="e">
        <f aca="false">OfficeComClient.Application.RowLink(#REF!)</f>
        <v>#NAME?</v>
      </c>
      <c r="R56" s="0" t="n">
        <v>185</v>
      </c>
      <c r="S56" s="36" t="n">
        <v>471</v>
      </c>
      <c r="T56" s="36" t="s">
        <v>595</v>
      </c>
      <c r="U56" s="36" t="s">
        <v>548</v>
      </c>
      <c r="V56" s="36" t="s">
        <v>614</v>
      </c>
    </row>
    <row r="57" customFormat="false" ht="12.75" hidden="false" customHeight="false" outlineLevel="0" collapsed="false">
      <c r="C57" s="37" t="e">
        <f aca="false">OfficeComClient.Application.RowLink(#REF!)</f>
        <v>#NAME?</v>
      </c>
      <c r="R57" s="0" t="n">
        <v>186</v>
      </c>
      <c r="S57" s="36" t="n">
        <v>474</v>
      </c>
      <c r="T57" s="36" t="s">
        <v>595</v>
      </c>
      <c r="U57" s="36" t="s">
        <v>548</v>
      </c>
      <c r="V57" s="36" t="s">
        <v>615</v>
      </c>
    </row>
    <row r="58" customFormat="false" ht="12.75" hidden="false" customHeight="false" outlineLevel="0" collapsed="false">
      <c r="C58" s="37" t="e">
        <f aca="false">OfficeComClient.Application.RowLink(#REF!)</f>
        <v>#NAME?</v>
      </c>
      <c r="R58" s="0" t="n">
        <v>11</v>
      </c>
      <c r="S58" s="36" t="n">
        <v>475</v>
      </c>
      <c r="T58" s="36" t="s">
        <v>595</v>
      </c>
      <c r="U58" s="36" t="s">
        <v>548</v>
      </c>
      <c r="V58" s="36" t="s">
        <v>615</v>
      </c>
      <c r="W58" s="36" t="s">
        <v>603</v>
      </c>
    </row>
    <row r="59" customFormat="false" ht="12.75" hidden="false" customHeight="false" outlineLevel="0" collapsed="false">
      <c r="C59" s="37" t="e">
        <f aca="false">OfficeComClient.Application.RowLink(#REF!)</f>
        <v>#NAME?</v>
      </c>
      <c r="R59" s="0" t="n">
        <v>187</v>
      </c>
      <c r="S59" s="36" t="n">
        <v>472</v>
      </c>
      <c r="T59" s="36" t="s">
        <v>595</v>
      </c>
      <c r="U59" s="36" t="s">
        <v>548</v>
      </c>
      <c r="V59" s="36" t="s">
        <v>616</v>
      </c>
    </row>
    <row r="60" customFormat="false" ht="12.75" hidden="false" customHeight="false" outlineLevel="0" collapsed="false">
      <c r="C60" s="37" t="e">
        <f aca="false">OfficeComClient.Application.RowLink(#REF!)</f>
        <v>#NAME?</v>
      </c>
      <c r="R60" s="0" t="n">
        <v>12</v>
      </c>
      <c r="S60" s="36" t="n">
        <v>473</v>
      </c>
      <c r="T60" s="36" t="s">
        <v>595</v>
      </c>
      <c r="U60" s="36" t="s">
        <v>548</v>
      </c>
      <c r="V60" s="36" t="s">
        <v>616</v>
      </c>
      <c r="W60" s="36" t="s">
        <v>603</v>
      </c>
    </row>
    <row r="61" customFormat="false" ht="12.75" hidden="false" customHeight="false" outlineLevel="0" collapsed="false">
      <c r="C61" s="37" t="e">
        <f aca="false">OfficeComClient.Application.RowLink(#REF!)</f>
        <v>#NAME?</v>
      </c>
      <c r="R61" s="0" t="n">
        <v>188</v>
      </c>
      <c r="S61" s="36" t="n">
        <v>479</v>
      </c>
      <c r="T61" s="36" t="s">
        <v>595</v>
      </c>
      <c r="U61" s="36" t="s">
        <v>617</v>
      </c>
    </row>
    <row r="62" customFormat="false" ht="12.75" hidden="false" customHeight="false" outlineLevel="0" collapsed="false">
      <c r="C62" s="37" t="e">
        <f aca="false">OfficeComClient.Application.RowLink(#REF!)</f>
        <v>#NAME?</v>
      </c>
      <c r="R62" s="0" t="n">
        <v>189</v>
      </c>
      <c r="S62" s="36" t="n">
        <v>482</v>
      </c>
      <c r="T62" s="36" t="s">
        <v>595</v>
      </c>
      <c r="U62" s="36" t="s">
        <v>617</v>
      </c>
      <c r="V62" s="36" t="s">
        <v>598</v>
      </c>
    </row>
    <row r="63" customFormat="false" ht="12.75" hidden="false" customHeight="false" outlineLevel="0" collapsed="false">
      <c r="C63" s="37" t="e">
        <f aca="false">OfficeComClient.Application.RowLink(#REF!)</f>
        <v>#NAME?</v>
      </c>
      <c r="R63" s="0" t="n">
        <v>190</v>
      </c>
      <c r="S63" s="36" t="n">
        <v>483</v>
      </c>
      <c r="T63" s="36" t="s">
        <v>595</v>
      </c>
      <c r="U63" s="36" t="s">
        <v>617</v>
      </c>
      <c r="V63" s="36" t="s">
        <v>599</v>
      </c>
    </row>
    <row r="64" customFormat="false" ht="12.75" hidden="false" customHeight="false" outlineLevel="0" collapsed="false">
      <c r="C64" s="37" t="e">
        <f aca="false">OfficeComClient.Application.RowLink(#REF!)</f>
        <v>#NAME?</v>
      </c>
      <c r="R64" s="0" t="n">
        <v>191</v>
      </c>
      <c r="S64" s="36" t="n">
        <v>484</v>
      </c>
      <c r="T64" s="36" t="s">
        <v>595</v>
      </c>
      <c r="U64" s="36" t="s">
        <v>617</v>
      </c>
      <c r="V64" s="36" t="s">
        <v>600</v>
      </c>
    </row>
    <row r="65" customFormat="false" ht="12.75" hidden="false" customHeight="false" outlineLevel="0" collapsed="false">
      <c r="C65" s="37" t="e">
        <f aca="false">OfficeComClient.Application.RowLink(#REF!)</f>
        <v>#NAME?</v>
      </c>
      <c r="R65" s="0" t="n">
        <v>192</v>
      </c>
      <c r="S65" s="36" t="n">
        <v>480</v>
      </c>
      <c r="T65" s="36" t="s">
        <v>595</v>
      </c>
      <c r="U65" s="36" t="s">
        <v>617</v>
      </c>
      <c r="V65" s="36" t="s">
        <v>618</v>
      </c>
    </row>
    <row r="66" customFormat="false" ht="12.75" hidden="false" customHeight="false" outlineLevel="0" collapsed="false">
      <c r="C66" s="37" t="e">
        <f aca="false">OfficeComClient.Application.RowLink(#REF!)</f>
        <v>#NAME?</v>
      </c>
      <c r="R66" s="0" t="n">
        <v>13</v>
      </c>
      <c r="S66" s="36" t="n">
        <v>481</v>
      </c>
      <c r="T66" s="36" t="s">
        <v>595</v>
      </c>
      <c r="U66" s="36" t="s">
        <v>617</v>
      </c>
      <c r="V66" s="36" t="s">
        <v>618</v>
      </c>
      <c r="W66" s="36" t="s">
        <v>612</v>
      </c>
    </row>
    <row r="67" customFormat="false" ht="12.75" hidden="false" customHeight="false" outlineLevel="0" collapsed="false">
      <c r="C67" s="37" t="e">
        <f aca="false">OfficeComClient.Application.RowLink(#REF!)</f>
        <v>#NAME?</v>
      </c>
      <c r="R67" s="0" t="n">
        <v>193</v>
      </c>
      <c r="S67" s="36" t="n">
        <v>103</v>
      </c>
      <c r="T67" s="36" t="s">
        <v>619</v>
      </c>
    </row>
    <row r="68" customFormat="false" ht="12.75" hidden="false" customHeight="false" outlineLevel="0" collapsed="false">
      <c r="C68" s="37" t="e">
        <f aca="false">OfficeComClient.Application.RowLink(Лист1!$163:$163)</f>
        <v>#NAME?</v>
      </c>
      <c r="R68" s="0" t="n">
        <v>194</v>
      </c>
      <c r="S68" s="36" t="n">
        <v>104</v>
      </c>
      <c r="T68" s="36" t="s">
        <v>619</v>
      </c>
      <c r="U68" s="36" t="s">
        <v>597</v>
      </c>
    </row>
    <row r="69" customFormat="false" ht="12.75" hidden="false" customHeight="false" outlineLevel="0" collapsed="false">
      <c r="C69" s="37" t="e">
        <f aca="false">OfficeComClient.Application.RowLink(Лист1!$164:$164)</f>
        <v>#NAME?</v>
      </c>
      <c r="R69" s="0" t="n">
        <v>195</v>
      </c>
      <c r="S69" s="36" t="n">
        <v>105</v>
      </c>
      <c r="T69" s="36" t="s">
        <v>619</v>
      </c>
      <c r="U69" s="36" t="s">
        <v>21</v>
      </c>
    </row>
    <row r="70" customFormat="false" ht="12.75" hidden="false" customHeight="false" outlineLevel="0" collapsed="false">
      <c r="C70" s="37" t="e">
        <f aca="false">OfficeComClient.Application.RowLink(#REF!)</f>
        <v>#NAME?</v>
      </c>
      <c r="R70" s="0" t="n">
        <v>196</v>
      </c>
      <c r="S70" s="36" t="n">
        <v>113</v>
      </c>
      <c r="T70" s="36" t="s">
        <v>619</v>
      </c>
      <c r="U70" s="36" t="s">
        <v>21</v>
      </c>
      <c r="V70" s="36" t="s">
        <v>598</v>
      </c>
    </row>
    <row r="71" customFormat="false" ht="12.75" hidden="false" customHeight="false" outlineLevel="0" collapsed="false">
      <c r="C71" s="37" t="e">
        <f aca="false">OfficeComClient.Application.RowLink(#REF!)</f>
        <v>#NAME?</v>
      </c>
      <c r="R71" s="0" t="n">
        <v>197</v>
      </c>
      <c r="S71" s="36" t="n">
        <v>114</v>
      </c>
      <c r="T71" s="36" t="s">
        <v>619</v>
      </c>
      <c r="U71" s="36" t="s">
        <v>21</v>
      </c>
      <c r="V71" s="36" t="s">
        <v>599</v>
      </c>
    </row>
    <row r="72" customFormat="false" ht="12.75" hidden="false" customHeight="false" outlineLevel="0" collapsed="false">
      <c r="C72" s="37" t="e">
        <f aca="false">OfficeComClient.Application.RowLink(#REF!)</f>
        <v>#NAME?</v>
      </c>
      <c r="R72" s="0" t="n">
        <v>198</v>
      </c>
      <c r="S72" s="36" t="n">
        <v>115</v>
      </c>
      <c r="T72" s="36" t="s">
        <v>619</v>
      </c>
      <c r="U72" s="36" t="s">
        <v>21</v>
      </c>
      <c r="V72" s="36" t="s">
        <v>600</v>
      </c>
    </row>
    <row r="73" customFormat="false" ht="12.75" hidden="false" customHeight="false" outlineLevel="0" collapsed="false">
      <c r="C73" s="37" t="e">
        <f aca="false">OfficeComClient.Application.RowLink(Лист1!$168:$168)</f>
        <v>#NAME?</v>
      </c>
      <c r="R73" s="0" t="n">
        <v>199</v>
      </c>
      <c r="S73" s="36" t="n">
        <v>106</v>
      </c>
      <c r="T73" s="36" t="s">
        <v>619</v>
      </c>
      <c r="U73" s="36" t="s">
        <v>21</v>
      </c>
      <c r="V73" s="36" t="s">
        <v>620</v>
      </c>
    </row>
    <row r="74" customFormat="false" ht="12.75" hidden="false" customHeight="false" outlineLevel="0" collapsed="false">
      <c r="C74" s="37" t="e">
        <f aca="false">OfficeComClient.Application.RowLink(Лист1!$171:$171)</f>
        <v>#NAME?</v>
      </c>
      <c r="R74" s="0" t="n">
        <v>200</v>
      </c>
      <c r="S74" s="36" t="n">
        <v>109</v>
      </c>
      <c r="T74" s="36" t="s">
        <v>619</v>
      </c>
      <c r="U74" s="36" t="s">
        <v>21</v>
      </c>
      <c r="V74" s="36" t="s">
        <v>621</v>
      </c>
    </row>
    <row r="75" customFormat="false" ht="12.75" hidden="false" customHeight="false" outlineLevel="0" collapsed="false">
      <c r="C75" s="37" t="e">
        <f aca="false">OfficeComClient.Application.RowLink(#REF!)</f>
        <v>#NAME?</v>
      </c>
      <c r="R75" s="0" t="n">
        <v>14</v>
      </c>
      <c r="S75" s="36" t="n">
        <v>110</v>
      </c>
      <c r="T75" s="36" t="s">
        <v>619</v>
      </c>
      <c r="U75" s="36" t="s">
        <v>21</v>
      </c>
      <c r="V75" s="36" t="s">
        <v>621</v>
      </c>
      <c r="W75" s="36" t="s">
        <v>603</v>
      </c>
    </row>
    <row r="76" customFormat="false" ht="12.75" hidden="false" customHeight="false" outlineLevel="0" collapsed="false">
      <c r="C76" s="37" t="e">
        <f aca="false">OfficeComClient.Application.RowLink(#REF!)</f>
        <v>#NAME?</v>
      </c>
      <c r="R76" s="0" t="n">
        <v>15</v>
      </c>
      <c r="S76" s="36" t="n">
        <v>111</v>
      </c>
      <c r="T76" s="36" t="s">
        <v>619</v>
      </c>
      <c r="U76" s="36" t="s">
        <v>21</v>
      </c>
      <c r="V76" s="36" t="s">
        <v>621</v>
      </c>
      <c r="W76" s="36" t="s">
        <v>610</v>
      </c>
    </row>
    <row r="77" customFormat="false" ht="12.75" hidden="false" customHeight="false" outlineLevel="0" collapsed="false">
      <c r="C77" s="37" t="e">
        <f aca="false">OfficeComClient.Application.RowLink(#REF!)</f>
        <v>#NAME?</v>
      </c>
      <c r="R77" s="0" t="n">
        <v>16</v>
      </c>
      <c r="S77" s="36" t="n">
        <v>112</v>
      </c>
      <c r="T77" s="36" t="s">
        <v>619</v>
      </c>
      <c r="U77" s="36" t="s">
        <v>21</v>
      </c>
      <c r="V77" s="36" t="s">
        <v>621</v>
      </c>
      <c r="W77" s="36" t="s">
        <v>612</v>
      </c>
    </row>
    <row r="78" customFormat="false" ht="12.75" hidden="false" customHeight="false" outlineLevel="0" collapsed="false">
      <c r="C78" s="37" t="e">
        <f aca="false">OfficeComClient.Application.RowLink(Лист1!$169:$169)</f>
        <v>#NAME?</v>
      </c>
      <c r="R78" s="0" t="n">
        <v>201</v>
      </c>
      <c r="S78" s="36" t="n">
        <v>107</v>
      </c>
      <c r="T78" s="36" t="s">
        <v>619</v>
      </c>
      <c r="U78" s="36" t="s">
        <v>21</v>
      </c>
      <c r="V78" s="36" t="s">
        <v>622</v>
      </c>
    </row>
    <row r="79" customFormat="false" ht="12.75" hidden="false" customHeight="false" outlineLevel="0" collapsed="false">
      <c r="C79" s="37" t="e">
        <f aca="false">OfficeComClient.Application.RowLink(Лист1!$170:$170)</f>
        <v>#NAME?</v>
      </c>
      <c r="R79" s="0" t="n">
        <v>17</v>
      </c>
      <c r="S79" s="36" t="n">
        <v>108</v>
      </c>
      <c r="T79" s="36" t="s">
        <v>619</v>
      </c>
      <c r="U79" s="36" t="s">
        <v>21</v>
      </c>
      <c r="V79" s="36" t="s">
        <v>622</v>
      </c>
      <c r="W79" s="36" t="s">
        <v>603</v>
      </c>
    </row>
    <row r="80" customFormat="false" ht="12.75" hidden="false" customHeight="false" outlineLevel="0" collapsed="false">
      <c r="C80" s="37" t="e">
        <f aca="false">OfficeComClient.Application.RowLink(#REF!)</f>
        <v>#NAME?</v>
      </c>
      <c r="R80" s="0" t="n">
        <v>202</v>
      </c>
      <c r="S80" s="36" t="n">
        <v>116</v>
      </c>
      <c r="T80" s="36" t="s">
        <v>619</v>
      </c>
      <c r="U80" s="36" t="s">
        <v>617</v>
      </c>
    </row>
    <row r="81" customFormat="false" ht="12.75" hidden="false" customHeight="false" outlineLevel="0" collapsed="false">
      <c r="C81" s="37" t="e">
        <f aca="false">OfficeComClient.Application.RowLink(#REF!)</f>
        <v>#NAME?</v>
      </c>
      <c r="R81" s="0" t="n">
        <v>203</v>
      </c>
      <c r="S81" s="36" t="n">
        <v>117</v>
      </c>
      <c r="T81" s="36" t="s">
        <v>619</v>
      </c>
      <c r="U81" s="36" t="s">
        <v>617</v>
      </c>
      <c r="V81" s="36" t="s">
        <v>598</v>
      </c>
    </row>
    <row r="82" customFormat="false" ht="12.75" hidden="false" customHeight="false" outlineLevel="0" collapsed="false">
      <c r="C82" s="37" t="e">
        <f aca="false">OfficeComClient.Application.RowLink(#REF!)</f>
        <v>#NAME?</v>
      </c>
      <c r="R82" s="0" t="n">
        <v>204</v>
      </c>
      <c r="S82" s="36" t="n">
        <v>120</v>
      </c>
      <c r="T82" s="36" t="s">
        <v>619</v>
      </c>
      <c r="U82" s="36" t="s">
        <v>617</v>
      </c>
      <c r="V82" s="36" t="s">
        <v>599</v>
      </c>
    </row>
    <row r="83" customFormat="false" ht="12.75" hidden="false" customHeight="false" outlineLevel="0" collapsed="false">
      <c r="C83" s="37" t="e">
        <f aca="false">OfficeComClient.Application.RowLink(#REF!)</f>
        <v>#NAME?</v>
      </c>
      <c r="R83" s="0" t="n">
        <v>205</v>
      </c>
      <c r="S83" s="36" t="n">
        <v>121</v>
      </c>
      <c r="T83" s="36" t="s">
        <v>619</v>
      </c>
      <c r="U83" s="36" t="s">
        <v>617</v>
      </c>
      <c r="V83" s="36" t="s">
        <v>600</v>
      </c>
    </row>
    <row r="84" customFormat="false" ht="12.75" hidden="false" customHeight="false" outlineLevel="0" collapsed="false">
      <c r="C84" s="37" t="e">
        <f aca="false">OfficeComClient.Application.RowLink(#REF!)</f>
        <v>#NAME?</v>
      </c>
      <c r="R84" s="0" t="n">
        <v>206</v>
      </c>
      <c r="S84" s="36" t="n">
        <v>118</v>
      </c>
      <c r="T84" s="36" t="s">
        <v>619</v>
      </c>
      <c r="U84" s="36" t="s">
        <v>617</v>
      </c>
      <c r="V84" s="36" t="s">
        <v>623</v>
      </c>
    </row>
    <row r="85" customFormat="false" ht="12.75" hidden="false" customHeight="false" outlineLevel="0" collapsed="false">
      <c r="C85" s="37" t="e">
        <f aca="false">OfficeComClient.Application.RowLink(#REF!)</f>
        <v>#NAME?</v>
      </c>
      <c r="R85" s="0" t="n">
        <v>18</v>
      </c>
      <c r="S85" s="36" t="n">
        <v>119</v>
      </c>
      <c r="T85" s="36" t="s">
        <v>619</v>
      </c>
      <c r="U85" s="36" t="s">
        <v>617</v>
      </c>
      <c r="V85" s="36" t="s">
        <v>623</v>
      </c>
      <c r="W85" s="36" t="s">
        <v>612</v>
      </c>
    </row>
    <row r="86" customFormat="false" ht="12.75" hidden="false" customHeight="false" outlineLevel="0" collapsed="false">
      <c r="C86" s="37" t="e">
        <f aca="false">OfficeComClient.Application.RowLink(Лист1!$172:$172)</f>
        <v>#NAME?</v>
      </c>
      <c r="R86" s="0" t="n">
        <v>207</v>
      </c>
      <c r="S86" s="36" t="n">
        <v>122</v>
      </c>
      <c r="T86" s="36" t="s">
        <v>619</v>
      </c>
      <c r="U86" s="36" t="s">
        <v>624</v>
      </c>
    </row>
    <row r="87" customFormat="false" ht="12.75" hidden="false" customHeight="false" outlineLevel="0" collapsed="false">
      <c r="C87" s="37" t="e">
        <f aca="false">OfficeComClient.Application.RowLink(Лист1!$181:$181)</f>
        <v>#NAME?</v>
      </c>
      <c r="R87" s="0" t="n">
        <v>208</v>
      </c>
      <c r="S87" s="36" t="n">
        <v>123</v>
      </c>
      <c r="T87" s="36" t="s">
        <v>619</v>
      </c>
      <c r="U87" s="36" t="s">
        <v>625</v>
      </c>
    </row>
    <row r="88" customFormat="false" ht="12.75" hidden="false" customHeight="false" outlineLevel="0" collapsed="false">
      <c r="C88" s="37" t="e">
        <f aca="false">OfficeComClient.Application.RowLink(#REF!)</f>
        <v>#NAME?</v>
      </c>
      <c r="R88" s="0" t="n">
        <v>209</v>
      </c>
      <c r="S88" s="36" t="n">
        <v>126</v>
      </c>
      <c r="T88" s="36" t="s">
        <v>619</v>
      </c>
      <c r="U88" s="36" t="s">
        <v>625</v>
      </c>
      <c r="V88" s="36" t="s">
        <v>598</v>
      </c>
    </row>
    <row r="89" customFormat="false" ht="12.75" hidden="false" customHeight="false" outlineLevel="0" collapsed="false">
      <c r="C89" s="37" t="e">
        <f aca="false">OfficeComClient.Application.RowLink(#REF!)</f>
        <v>#NAME?</v>
      </c>
      <c r="R89" s="0" t="n">
        <v>210</v>
      </c>
      <c r="S89" s="36" t="n">
        <v>127</v>
      </c>
      <c r="T89" s="36" t="s">
        <v>619</v>
      </c>
      <c r="U89" s="36" t="s">
        <v>625</v>
      </c>
      <c r="V89" s="36" t="s">
        <v>599</v>
      </c>
    </row>
    <row r="90" customFormat="false" ht="12.75" hidden="false" customHeight="false" outlineLevel="0" collapsed="false">
      <c r="C90" s="37" t="e">
        <f aca="false">OfficeComClient.Application.RowLink(#REF!)</f>
        <v>#NAME?</v>
      </c>
      <c r="R90" s="0" t="n">
        <v>211</v>
      </c>
      <c r="S90" s="36" t="n">
        <v>128</v>
      </c>
      <c r="T90" s="36" t="s">
        <v>619</v>
      </c>
      <c r="U90" s="36" t="s">
        <v>625</v>
      </c>
      <c r="V90" s="36" t="s">
        <v>626</v>
      </c>
    </row>
    <row r="91" customFormat="false" ht="12.75" hidden="false" customHeight="false" outlineLevel="0" collapsed="false">
      <c r="C91" s="37" t="e">
        <f aca="false">OfficeComClient.Application.RowLink(Лист1!$183:$183)</f>
        <v>#NAME?</v>
      </c>
      <c r="R91" s="0" t="n">
        <v>212</v>
      </c>
      <c r="S91" s="36" t="n">
        <v>124</v>
      </c>
      <c r="T91" s="36" t="s">
        <v>619</v>
      </c>
      <c r="U91" s="36" t="s">
        <v>625</v>
      </c>
      <c r="V91" s="36" t="s">
        <v>627</v>
      </c>
    </row>
    <row r="92" customFormat="false" ht="12.75" hidden="false" customHeight="false" outlineLevel="0" collapsed="false">
      <c r="C92" s="37" t="e">
        <f aca="false">OfficeComClient.Application.RowLink(Лист1!$184:$184)</f>
        <v>#NAME?</v>
      </c>
      <c r="R92" s="0" t="n">
        <v>19</v>
      </c>
      <c r="S92" s="36" t="n">
        <v>125</v>
      </c>
      <c r="T92" s="36" t="s">
        <v>619</v>
      </c>
      <c r="U92" s="36" t="s">
        <v>625</v>
      </c>
      <c r="V92" s="36" t="s">
        <v>627</v>
      </c>
      <c r="W92" s="36" t="s">
        <v>628</v>
      </c>
    </row>
    <row r="93" customFormat="false" ht="12.75" hidden="false" customHeight="false" outlineLevel="0" collapsed="false">
      <c r="C93" s="37" t="e">
        <f aca="false">OfficeComClient.Application.RowLink(Лист1!$185:$185)</f>
        <v>#NAME?</v>
      </c>
      <c r="R93" s="0" t="n">
        <v>213</v>
      </c>
      <c r="S93" s="36" t="n">
        <v>129</v>
      </c>
      <c r="T93" s="36" t="s">
        <v>619</v>
      </c>
      <c r="U93" s="36" t="s">
        <v>629</v>
      </c>
    </row>
    <row r="94" customFormat="false" ht="12.75" hidden="false" customHeight="false" outlineLevel="0" collapsed="false">
      <c r="C94" s="37" t="e">
        <f aca="false">OfficeComClient.Application.RowLink(Лист1!$186:$186)</f>
        <v>#NAME?</v>
      </c>
      <c r="R94" s="0" t="n">
        <v>214</v>
      </c>
      <c r="S94" s="36" t="n">
        <v>130</v>
      </c>
      <c r="T94" s="36" t="s">
        <v>619</v>
      </c>
      <c r="U94" s="36" t="s">
        <v>630</v>
      </c>
    </row>
    <row r="95" customFormat="false" ht="12.75" hidden="false" customHeight="false" outlineLevel="0" collapsed="false">
      <c r="C95" s="37" t="e">
        <f aca="false">OfficeComClient.Application.RowLink(#REF!)</f>
        <v>#NAME?</v>
      </c>
      <c r="R95" s="0" t="n">
        <v>215</v>
      </c>
      <c r="S95" s="36" t="n">
        <v>136</v>
      </c>
      <c r="T95" s="36" t="s">
        <v>619</v>
      </c>
      <c r="U95" s="36" t="s">
        <v>630</v>
      </c>
      <c r="V95" s="36" t="s">
        <v>598</v>
      </c>
    </row>
    <row r="96" customFormat="false" ht="12.75" hidden="false" customHeight="false" outlineLevel="0" collapsed="false">
      <c r="C96" s="37" t="e">
        <f aca="false">OfficeComClient.Application.RowLink(#REF!)</f>
        <v>#NAME?</v>
      </c>
      <c r="R96" s="0" t="n">
        <v>216</v>
      </c>
      <c r="S96" s="36" t="n">
        <v>137</v>
      </c>
      <c r="T96" s="36" t="s">
        <v>619</v>
      </c>
      <c r="U96" s="36" t="s">
        <v>630</v>
      </c>
      <c r="V96" s="36" t="s">
        <v>599</v>
      </c>
    </row>
    <row r="97" customFormat="false" ht="12.75" hidden="false" customHeight="false" outlineLevel="0" collapsed="false">
      <c r="C97" s="37" t="e">
        <f aca="false">OfficeComClient.Application.RowLink(#REF!)</f>
        <v>#NAME?</v>
      </c>
      <c r="R97" s="0" t="n">
        <v>217</v>
      </c>
      <c r="S97" s="36" t="n">
        <v>131</v>
      </c>
      <c r="T97" s="36" t="s">
        <v>619</v>
      </c>
      <c r="U97" s="36" t="s">
        <v>630</v>
      </c>
      <c r="V97" s="36" t="s">
        <v>631</v>
      </c>
    </row>
    <row r="98" customFormat="false" ht="12.75" hidden="false" customHeight="false" outlineLevel="0" collapsed="false">
      <c r="C98" s="37" t="e">
        <f aca="false">OfficeComClient.Application.RowLink(Лист1!$187:$187)</f>
        <v>#NAME?</v>
      </c>
      <c r="R98" s="0" t="n">
        <v>218</v>
      </c>
      <c r="S98" s="36" t="n">
        <v>134</v>
      </c>
      <c r="T98" s="36" t="s">
        <v>619</v>
      </c>
      <c r="U98" s="36" t="s">
        <v>630</v>
      </c>
      <c r="V98" s="36" t="s">
        <v>632</v>
      </c>
    </row>
    <row r="99" customFormat="false" ht="12.75" hidden="false" customHeight="false" outlineLevel="0" collapsed="false">
      <c r="C99" s="37" t="e">
        <f aca="false">OfficeComClient.Application.RowLink(Лист1!$188:$188)</f>
        <v>#NAME?</v>
      </c>
      <c r="R99" s="0" t="n">
        <v>20</v>
      </c>
      <c r="S99" s="36" t="n">
        <v>135</v>
      </c>
      <c r="T99" s="36" t="s">
        <v>619</v>
      </c>
      <c r="U99" s="36" t="s">
        <v>630</v>
      </c>
      <c r="V99" s="36" t="s">
        <v>632</v>
      </c>
      <c r="W99" s="36" t="s">
        <v>628</v>
      </c>
    </row>
    <row r="100" customFormat="false" ht="12.75" hidden="false" customHeight="false" outlineLevel="0" collapsed="false">
      <c r="C100" s="37" t="e">
        <f aca="false">OfficeComClient.Application.RowLink(#REF!)</f>
        <v>#NAME?</v>
      </c>
      <c r="R100" s="0" t="n">
        <v>219</v>
      </c>
      <c r="S100" s="36" t="n">
        <v>138</v>
      </c>
      <c r="T100" s="36" t="s">
        <v>619</v>
      </c>
      <c r="U100" s="36" t="s">
        <v>630</v>
      </c>
      <c r="V100" s="36" t="s">
        <v>600</v>
      </c>
    </row>
    <row r="101" customFormat="false" ht="12.75" hidden="false" customHeight="false" outlineLevel="0" collapsed="false">
      <c r="C101" s="37" t="e">
        <f aca="false">OfficeComClient.Application.RowLink(#REF!)</f>
        <v>#NAME?</v>
      </c>
      <c r="R101" s="0" t="n">
        <v>220</v>
      </c>
      <c r="S101" s="36" t="n">
        <v>132</v>
      </c>
      <c r="T101" s="36" t="s">
        <v>619</v>
      </c>
      <c r="U101" s="36" t="s">
        <v>630</v>
      </c>
      <c r="V101" s="36" t="s">
        <v>633</v>
      </c>
    </row>
    <row r="102" customFormat="false" ht="12.75" hidden="false" customHeight="false" outlineLevel="0" collapsed="false">
      <c r="C102" s="37" t="e">
        <f aca="false">OfficeComClient.Application.RowLink(#REF!)</f>
        <v>#NAME?</v>
      </c>
      <c r="R102" s="0" t="n">
        <v>21</v>
      </c>
      <c r="S102" s="36" t="n">
        <v>133</v>
      </c>
      <c r="T102" s="36" t="s">
        <v>619</v>
      </c>
      <c r="U102" s="36" t="s">
        <v>630</v>
      </c>
      <c r="V102" s="36" t="s">
        <v>633</v>
      </c>
      <c r="W102" s="36" t="s">
        <v>628</v>
      </c>
    </row>
    <row r="103" customFormat="false" ht="12.75" hidden="false" customHeight="false" outlineLevel="0" collapsed="false">
      <c r="C103" s="37" t="e">
        <f aca="false">OfficeComClient.Application.RowLink(Лист1!$189:$189)</f>
        <v>#NAME?</v>
      </c>
      <c r="R103" s="0" t="n">
        <v>221</v>
      </c>
      <c r="S103" s="36" t="n">
        <v>139</v>
      </c>
      <c r="T103" s="36" t="s">
        <v>619</v>
      </c>
      <c r="U103" s="36" t="s">
        <v>634</v>
      </c>
    </row>
    <row r="104" customFormat="false" ht="12.75" hidden="false" customHeight="false" outlineLevel="0" collapsed="false">
      <c r="C104" s="37" t="e">
        <f aca="false">OfficeComClient.Application.RowLink(#REF!)</f>
        <v>#NAME?</v>
      </c>
      <c r="R104" s="0" t="n">
        <v>222</v>
      </c>
      <c r="S104" s="36" t="n">
        <v>142</v>
      </c>
      <c r="T104" s="36" t="s">
        <v>619</v>
      </c>
      <c r="U104" s="36" t="s">
        <v>634</v>
      </c>
      <c r="V104" s="36" t="s">
        <v>598</v>
      </c>
    </row>
    <row r="105" customFormat="false" ht="12.75" hidden="false" customHeight="false" outlineLevel="0" collapsed="false">
      <c r="C105" s="37" t="e">
        <f aca="false">OfficeComClient.Application.RowLink(#REF!)</f>
        <v>#NAME?</v>
      </c>
      <c r="R105" s="0" t="n">
        <v>223</v>
      </c>
      <c r="S105" s="36" t="n">
        <v>143</v>
      </c>
      <c r="T105" s="36" t="s">
        <v>619</v>
      </c>
      <c r="U105" s="36" t="s">
        <v>634</v>
      </c>
      <c r="V105" s="36" t="s">
        <v>599</v>
      </c>
    </row>
    <row r="106" customFormat="false" ht="12.75" hidden="false" customHeight="false" outlineLevel="0" collapsed="false">
      <c r="C106" s="37" t="e">
        <f aca="false">OfficeComClient.Application.RowLink(#REF!)</f>
        <v>#NAME?</v>
      </c>
      <c r="R106" s="0" t="n">
        <v>224</v>
      </c>
      <c r="S106" s="36" t="n">
        <v>144</v>
      </c>
      <c r="T106" s="36" t="s">
        <v>619</v>
      </c>
      <c r="U106" s="36" t="s">
        <v>634</v>
      </c>
      <c r="V106" s="36" t="s">
        <v>600</v>
      </c>
    </row>
    <row r="107" customFormat="false" ht="12.75" hidden="false" customHeight="false" outlineLevel="0" collapsed="false">
      <c r="C107" s="37" t="e">
        <f aca="false">OfficeComClient.Application.RowLink(Лист1!$192:$192)</f>
        <v>#NAME?</v>
      </c>
      <c r="R107" s="0" t="n">
        <v>225</v>
      </c>
      <c r="S107" s="36" t="n">
        <v>140</v>
      </c>
      <c r="T107" s="36" t="s">
        <v>619</v>
      </c>
      <c r="U107" s="36" t="s">
        <v>634</v>
      </c>
      <c r="V107" s="36" t="s">
        <v>635</v>
      </c>
    </row>
    <row r="108" customFormat="false" ht="12.75" hidden="false" customHeight="false" outlineLevel="0" collapsed="false">
      <c r="C108" s="37" t="e">
        <f aca="false">OfficeComClient.Application.RowLink(Лист1!$193:$193)</f>
        <v>#NAME?</v>
      </c>
      <c r="R108" s="0" t="n">
        <v>22</v>
      </c>
      <c r="S108" s="36" t="n">
        <v>141</v>
      </c>
      <c r="T108" s="36" t="s">
        <v>619</v>
      </c>
      <c r="U108" s="36" t="s">
        <v>634</v>
      </c>
      <c r="V108" s="36" t="s">
        <v>635</v>
      </c>
      <c r="W108" s="36" t="s">
        <v>628</v>
      </c>
    </row>
    <row r="109" customFormat="false" ht="12.75" hidden="false" customHeight="false" outlineLevel="0" collapsed="false">
      <c r="C109" s="37" t="e">
        <f aca="false">OfficeComClient.Application.RowLink(Лист1!$9:$9)</f>
        <v>#NAME?</v>
      </c>
      <c r="R109" s="0" t="n">
        <v>226</v>
      </c>
      <c r="S109" s="36" t="n">
        <v>2</v>
      </c>
      <c r="T109" s="36" t="s">
        <v>636</v>
      </c>
    </row>
    <row r="110" customFormat="false" ht="12.75" hidden="false" customHeight="false" outlineLevel="0" collapsed="false">
      <c r="C110" s="37" t="e">
        <f aca="false">OfficeComClient.Application.RowLink(Лист1!$10:$10)</f>
        <v>#NAME?</v>
      </c>
      <c r="R110" s="0" t="n">
        <v>227</v>
      </c>
      <c r="S110" s="36" t="n">
        <v>3</v>
      </c>
      <c r="T110" s="36" t="s">
        <v>636</v>
      </c>
      <c r="U110" s="36" t="s">
        <v>597</v>
      </c>
    </row>
    <row r="111" customFormat="false" ht="12.75" hidden="false" customHeight="false" outlineLevel="0" collapsed="false">
      <c r="C111" s="37" t="e">
        <f aca="false">OfficeComClient.Application.RowLink(Лист1!$11:$11)</f>
        <v>#NAME?</v>
      </c>
      <c r="R111" s="0" t="n">
        <v>228</v>
      </c>
      <c r="S111" s="36" t="n">
        <v>4</v>
      </c>
      <c r="T111" s="36" t="s">
        <v>636</v>
      </c>
      <c r="U111" s="36" t="s">
        <v>21</v>
      </c>
    </row>
    <row r="112" customFormat="false" ht="12.75" hidden="false" customHeight="false" outlineLevel="0" collapsed="false">
      <c r="C112" s="37" t="e">
        <f aca="false">OfficeComClient.Application.RowLink(#REF!)</f>
        <v>#NAME?</v>
      </c>
      <c r="R112" s="0" t="n">
        <v>229</v>
      </c>
      <c r="S112" s="36" t="n">
        <v>11</v>
      </c>
      <c r="T112" s="36" t="s">
        <v>636</v>
      </c>
      <c r="U112" s="36" t="s">
        <v>21</v>
      </c>
      <c r="V112" s="36" t="s">
        <v>598</v>
      </c>
    </row>
    <row r="113" customFormat="false" ht="12.75" hidden="false" customHeight="false" outlineLevel="0" collapsed="false">
      <c r="C113" s="37" t="e">
        <f aca="false">OfficeComClient.Application.RowLink(#REF!)</f>
        <v>#NAME?</v>
      </c>
      <c r="R113" s="0" t="n">
        <v>230</v>
      </c>
      <c r="S113" s="36" t="n">
        <v>12</v>
      </c>
      <c r="T113" s="36" t="s">
        <v>636</v>
      </c>
      <c r="U113" s="36" t="s">
        <v>21</v>
      </c>
      <c r="V113" s="36" t="s">
        <v>599</v>
      </c>
    </row>
    <row r="114" customFormat="false" ht="12.75" hidden="false" customHeight="false" outlineLevel="0" collapsed="false">
      <c r="C114" s="37" t="e">
        <f aca="false">OfficeComClient.Application.RowLink(#REF!)</f>
        <v>#NAME?</v>
      </c>
      <c r="R114" s="0" t="n">
        <v>231</v>
      </c>
      <c r="S114" s="36" t="n">
        <v>13</v>
      </c>
      <c r="T114" s="36" t="s">
        <v>636</v>
      </c>
      <c r="U114" s="36" t="s">
        <v>21</v>
      </c>
      <c r="V114" s="36" t="s">
        <v>600</v>
      </c>
    </row>
    <row r="115" customFormat="false" ht="12.75" hidden="false" customHeight="false" outlineLevel="0" collapsed="false">
      <c r="C115" s="37" t="e">
        <f aca="false">OfficeComClient.Application.RowLink(Лист1!$14:$14)</f>
        <v>#NAME?</v>
      </c>
      <c r="R115" s="0" t="n">
        <v>232</v>
      </c>
      <c r="S115" s="36" t="n">
        <v>5</v>
      </c>
      <c r="T115" s="36" t="s">
        <v>636</v>
      </c>
      <c r="U115" s="36" t="s">
        <v>21</v>
      </c>
      <c r="V115" s="36" t="s">
        <v>637</v>
      </c>
    </row>
    <row r="116" customFormat="false" ht="12.75" hidden="false" customHeight="false" outlineLevel="0" collapsed="false">
      <c r="C116" s="37" t="e">
        <f aca="false">OfficeComClient.Application.RowLink(Лист1!$19:$19)</f>
        <v>#NAME?</v>
      </c>
      <c r="R116" s="0" t="n">
        <v>233</v>
      </c>
      <c r="S116" s="36" t="n">
        <v>8</v>
      </c>
      <c r="T116" s="36" t="s">
        <v>636</v>
      </c>
      <c r="U116" s="36" t="s">
        <v>21</v>
      </c>
      <c r="V116" s="36" t="s">
        <v>638</v>
      </c>
    </row>
    <row r="117" customFormat="false" ht="12.75" hidden="false" customHeight="false" outlineLevel="0" collapsed="false">
      <c r="C117" s="37" t="e">
        <f aca="false">OfficeComClient.Application.RowLink(Лист1!$20:$20)</f>
        <v>#NAME?</v>
      </c>
      <c r="R117" s="0" t="n">
        <v>23</v>
      </c>
      <c r="S117" s="36" t="n">
        <v>9</v>
      </c>
      <c r="T117" s="36" t="s">
        <v>636</v>
      </c>
      <c r="U117" s="36" t="s">
        <v>21</v>
      </c>
      <c r="V117" s="36" t="s">
        <v>638</v>
      </c>
      <c r="W117" s="36" t="s">
        <v>610</v>
      </c>
    </row>
    <row r="118" customFormat="false" ht="12.75" hidden="false" customHeight="false" outlineLevel="0" collapsed="false">
      <c r="C118" s="37" t="e">
        <f aca="false">OfficeComClient.Application.RowLink(#REF!)</f>
        <v>#NAME?</v>
      </c>
      <c r="R118" s="0" t="n">
        <v>24</v>
      </c>
      <c r="S118" s="36" t="n">
        <v>10</v>
      </c>
      <c r="T118" s="36" t="s">
        <v>636</v>
      </c>
      <c r="U118" s="36" t="s">
        <v>21</v>
      </c>
      <c r="V118" s="36" t="s">
        <v>638</v>
      </c>
      <c r="W118" s="36" t="s">
        <v>612</v>
      </c>
    </row>
    <row r="119" customFormat="false" ht="12.75" hidden="false" customHeight="false" outlineLevel="0" collapsed="false">
      <c r="C119" s="37" t="e">
        <f aca="false">OfficeComClient.Application.RowLink(Лист1!$15:$15)</f>
        <v>#NAME?</v>
      </c>
      <c r="R119" s="0" t="n">
        <v>234</v>
      </c>
      <c r="S119" s="36" t="n">
        <v>6</v>
      </c>
      <c r="T119" s="36" t="s">
        <v>636</v>
      </c>
      <c r="U119" s="36" t="s">
        <v>21</v>
      </c>
      <c r="V119" s="36" t="s">
        <v>639</v>
      </c>
    </row>
    <row r="120" customFormat="false" ht="12.75" hidden="false" customHeight="false" outlineLevel="0" collapsed="false">
      <c r="C120" s="37" t="e">
        <f aca="false">OfficeComClient.Application.RowLink(Лист1!$18:$18)</f>
        <v>#NAME?</v>
      </c>
      <c r="R120" s="0" t="n">
        <v>25</v>
      </c>
      <c r="S120" s="36" t="n">
        <v>7</v>
      </c>
      <c r="T120" s="36" t="s">
        <v>636</v>
      </c>
      <c r="U120" s="36" t="s">
        <v>21</v>
      </c>
      <c r="V120" s="36" t="s">
        <v>639</v>
      </c>
      <c r="W120" s="36" t="s">
        <v>603</v>
      </c>
    </row>
    <row r="121" customFormat="false" ht="12.75" hidden="false" customHeight="false" outlineLevel="0" collapsed="false">
      <c r="C121" s="37" t="e">
        <f aca="false">OfficeComClient.Application.RowLink(#REF!)</f>
        <v>#NAME?</v>
      </c>
      <c r="R121" s="0" t="n">
        <v>235</v>
      </c>
      <c r="S121" s="36" t="n">
        <v>14</v>
      </c>
      <c r="T121" s="36" t="s">
        <v>636</v>
      </c>
      <c r="U121" s="36" t="s">
        <v>640</v>
      </c>
    </row>
    <row r="122" customFormat="false" ht="12.75" hidden="false" customHeight="false" outlineLevel="0" collapsed="false">
      <c r="C122" s="37" t="e">
        <f aca="false">OfficeComClient.Application.RowLink(#REF!)</f>
        <v>#NAME?</v>
      </c>
      <c r="R122" s="0" t="n">
        <v>236</v>
      </c>
      <c r="S122" s="36" t="n">
        <v>15</v>
      </c>
      <c r="T122" s="36" t="s">
        <v>636</v>
      </c>
      <c r="U122" s="36" t="s">
        <v>35</v>
      </c>
    </row>
    <row r="123" customFormat="false" ht="12.75" hidden="false" customHeight="false" outlineLevel="0" collapsed="false">
      <c r="C123" s="37" t="e">
        <f aca="false">OfficeComClient.Application.RowLink(#REF!)</f>
        <v>#NAME?</v>
      </c>
      <c r="R123" s="0" t="n">
        <v>237</v>
      </c>
      <c r="S123" s="36" t="n">
        <v>31</v>
      </c>
      <c r="T123" s="36" t="s">
        <v>636</v>
      </c>
      <c r="U123" s="36" t="s">
        <v>35</v>
      </c>
      <c r="V123" s="36" t="s">
        <v>598</v>
      </c>
    </row>
    <row r="124" customFormat="false" ht="12.75" hidden="false" customHeight="false" outlineLevel="0" collapsed="false">
      <c r="C124" s="37" t="e">
        <f aca="false">OfficeComClient.Application.RowLink(#REF!)</f>
        <v>#NAME?</v>
      </c>
      <c r="R124" s="0" t="n">
        <v>238</v>
      </c>
      <c r="S124" s="36" t="n">
        <v>32</v>
      </c>
      <c r="T124" s="36" t="s">
        <v>636</v>
      </c>
      <c r="U124" s="36" t="s">
        <v>35</v>
      </c>
      <c r="V124" s="36" t="s">
        <v>599</v>
      </c>
    </row>
    <row r="125" customFormat="false" ht="12.75" hidden="false" customHeight="false" outlineLevel="0" collapsed="false">
      <c r="C125" s="37" t="e">
        <f aca="false">OfficeComClient.Application.RowLink(#REF!)</f>
        <v>#NAME?</v>
      </c>
      <c r="R125" s="0" t="n">
        <v>239</v>
      </c>
      <c r="S125" s="36" t="n">
        <v>33</v>
      </c>
      <c r="T125" s="36" t="s">
        <v>636</v>
      </c>
      <c r="U125" s="36" t="s">
        <v>35</v>
      </c>
      <c r="V125" s="36" t="s">
        <v>600</v>
      </c>
    </row>
    <row r="126" customFormat="false" ht="12.75" hidden="false" customHeight="false" outlineLevel="0" collapsed="false">
      <c r="C126" s="37" t="e">
        <f aca="false">OfficeComClient.Application.RowLink(Лист1!$38:$38)</f>
        <v>#NAME?</v>
      </c>
      <c r="R126" s="0" t="n">
        <v>240</v>
      </c>
      <c r="S126" s="36" t="n">
        <v>28</v>
      </c>
      <c r="T126" s="36" t="s">
        <v>636</v>
      </c>
      <c r="U126" s="36" t="s">
        <v>35</v>
      </c>
      <c r="V126" s="36" t="s">
        <v>641</v>
      </c>
    </row>
    <row r="127" customFormat="false" ht="12.75" hidden="false" customHeight="false" outlineLevel="0" collapsed="false">
      <c r="C127" s="37" t="e">
        <f aca="false">OfficeComClient.Application.RowLink(Лист1!$39:$39)</f>
        <v>#NAME?</v>
      </c>
      <c r="R127" s="0" t="n">
        <v>26</v>
      </c>
      <c r="S127" s="36" t="n">
        <v>29</v>
      </c>
      <c r="T127" s="36" t="s">
        <v>636</v>
      </c>
      <c r="U127" s="36" t="s">
        <v>35</v>
      </c>
      <c r="V127" s="36" t="s">
        <v>641</v>
      </c>
      <c r="W127" s="36" t="s">
        <v>603</v>
      </c>
    </row>
    <row r="128" customFormat="false" ht="12.75" hidden="false" customHeight="false" outlineLevel="0" collapsed="false">
      <c r="C128" s="37" t="e">
        <f aca="false">OfficeComClient.Application.RowLink(Лист1!$43:$43)</f>
        <v>#NAME?</v>
      </c>
      <c r="R128" s="0" t="n">
        <v>27</v>
      </c>
      <c r="S128" s="36" t="n">
        <v>30</v>
      </c>
      <c r="T128" s="36" t="s">
        <v>636</v>
      </c>
      <c r="U128" s="36" t="s">
        <v>35</v>
      </c>
      <c r="V128" s="36" t="s">
        <v>641</v>
      </c>
      <c r="W128" s="36" t="s">
        <v>610</v>
      </c>
    </row>
    <row r="129" customFormat="false" ht="12.75" hidden="false" customHeight="false" outlineLevel="0" collapsed="false">
      <c r="C129" s="37" t="e">
        <f aca="false">OfficeComClient.Application.RowLink(Лист1!$22:$22)</f>
        <v>#NAME?</v>
      </c>
      <c r="R129" s="0" t="n">
        <v>241</v>
      </c>
      <c r="S129" s="36" t="n">
        <v>16</v>
      </c>
      <c r="T129" s="36" t="s">
        <v>636</v>
      </c>
      <c r="U129" s="36" t="s">
        <v>35</v>
      </c>
      <c r="V129" s="36" t="s">
        <v>642</v>
      </c>
    </row>
    <row r="130" customFormat="false" ht="12.75" hidden="false" customHeight="false" outlineLevel="0" collapsed="false">
      <c r="C130" s="37" t="e">
        <f aca="false">OfficeComClient.Application.RowLink(Лист1!$29:$29)</f>
        <v>#NAME?</v>
      </c>
      <c r="R130" s="0" t="n">
        <v>242</v>
      </c>
      <c r="S130" s="36" t="n">
        <v>22</v>
      </c>
      <c r="T130" s="36" t="s">
        <v>636</v>
      </c>
      <c r="U130" s="36" t="s">
        <v>35</v>
      </c>
      <c r="V130" s="36" t="s">
        <v>643</v>
      </c>
    </row>
    <row r="131" customFormat="false" ht="12.75" hidden="false" customHeight="false" outlineLevel="0" collapsed="false">
      <c r="C131" s="37" t="e">
        <f aca="false">OfficeComClient.Application.RowLink(Лист1!$32:$32)</f>
        <v>#NAME?</v>
      </c>
      <c r="R131" s="0" t="n">
        <v>28</v>
      </c>
      <c r="S131" s="36" t="n">
        <v>23</v>
      </c>
      <c r="T131" s="36" t="s">
        <v>636</v>
      </c>
      <c r="U131" s="36" t="s">
        <v>35</v>
      </c>
      <c r="V131" s="36" t="s">
        <v>643</v>
      </c>
      <c r="W131" s="36" t="s">
        <v>603</v>
      </c>
    </row>
    <row r="132" customFormat="false" ht="12.75" hidden="false" customHeight="false" outlineLevel="0" collapsed="false">
      <c r="C132" s="37" t="e">
        <f aca="false">OfficeComClient.Application.RowLink(Лист1!$33:$33)</f>
        <v>#NAME?</v>
      </c>
      <c r="R132" s="0" t="n">
        <v>29</v>
      </c>
      <c r="S132" s="36" t="n">
        <v>24</v>
      </c>
      <c r="T132" s="36" t="s">
        <v>636</v>
      </c>
      <c r="U132" s="36" t="s">
        <v>35</v>
      </c>
      <c r="V132" s="36" t="s">
        <v>643</v>
      </c>
      <c r="W132" s="36" t="s">
        <v>610</v>
      </c>
    </row>
    <row r="133" customFormat="false" ht="12.75" hidden="false" customHeight="false" outlineLevel="0" collapsed="false">
      <c r="C133" s="37" t="e">
        <f aca="false">OfficeComClient.Application.RowLink(Лист1!$34:$34)</f>
        <v>#NAME?</v>
      </c>
      <c r="R133" s="0" t="n">
        <v>30</v>
      </c>
      <c r="S133" s="36" t="n">
        <v>25</v>
      </c>
      <c r="T133" s="36" t="s">
        <v>636</v>
      </c>
      <c r="U133" s="36" t="s">
        <v>35</v>
      </c>
      <c r="V133" s="36" t="s">
        <v>643</v>
      </c>
      <c r="W133" s="36" t="s">
        <v>612</v>
      </c>
    </row>
    <row r="134" customFormat="false" ht="12.75" hidden="false" customHeight="false" outlineLevel="0" collapsed="false">
      <c r="C134" s="37" t="e">
        <f aca="false">OfficeComClient.Application.RowLink(Лист1!$27:$27)</f>
        <v>#NAME?</v>
      </c>
      <c r="R134" s="0" t="n">
        <v>243</v>
      </c>
      <c r="S134" s="36" t="n">
        <v>20</v>
      </c>
      <c r="T134" s="36" t="s">
        <v>636</v>
      </c>
      <c r="U134" s="36" t="s">
        <v>35</v>
      </c>
      <c r="V134" s="36" t="s">
        <v>644</v>
      </c>
    </row>
    <row r="135" customFormat="false" ht="12.75" hidden="false" customHeight="false" outlineLevel="0" collapsed="false">
      <c r="C135" s="37" t="e">
        <f aca="false">OfficeComClient.Application.RowLink(Лист1!$28:$28)</f>
        <v>#NAME?</v>
      </c>
      <c r="R135" s="0" t="n">
        <v>31</v>
      </c>
      <c r="S135" s="36" t="n">
        <v>21</v>
      </c>
      <c r="T135" s="36" t="s">
        <v>636</v>
      </c>
      <c r="U135" s="36" t="s">
        <v>35</v>
      </c>
      <c r="V135" s="36" t="s">
        <v>644</v>
      </c>
      <c r="W135" s="36" t="s">
        <v>610</v>
      </c>
    </row>
    <row r="136" customFormat="false" ht="12.75" hidden="false" customHeight="false" outlineLevel="0" collapsed="false">
      <c r="C136" s="37" t="e">
        <f aca="false">OfficeComClient.Application.RowLink(Лист1!$24:$24)</f>
        <v>#NAME?</v>
      </c>
      <c r="R136" s="0" t="n">
        <v>244</v>
      </c>
      <c r="S136" s="36" t="n">
        <v>17</v>
      </c>
      <c r="T136" s="36" t="s">
        <v>636</v>
      </c>
      <c r="U136" s="36" t="s">
        <v>35</v>
      </c>
      <c r="V136" s="36" t="s">
        <v>645</v>
      </c>
    </row>
    <row r="137" customFormat="false" ht="12.75" hidden="false" customHeight="false" outlineLevel="0" collapsed="false">
      <c r="C137" s="37" t="e">
        <f aca="false">OfficeComClient.Application.RowLink(Лист1!$25:$25)</f>
        <v>#NAME?</v>
      </c>
      <c r="R137" s="0" t="n">
        <v>32</v>
      </c>
      <c r="S137" s="36" t="n">
        <v>18</v>
      </c>
      <c r="T137" s="36" t="s">
        <v>636</v>
      </c>
      <c r="U137" s="36" t="s">
        <v>35</v>
      </c>
      <c r="V137" s="36" t="s">
        <v>645</v>
      </c>
      <c r="W137" s="36" t="s">
        <v>603</v>
      </c>
    </row>
    <row r="138" customFormat="false" ht="12.75" hidden="false" customHeight="false" outlineLevel="0" collapsed="false">
      <c r="C138" s="37" t="e">
        <f aca="false">OfficeComClient.Application.RowLink(Лист1!$26:$26)</f>
        <v>#NAME?</v>
      </c>
      <c r="R138" s="0" t="n">
        <v>33</v>
      </c>
      <c r="S138" s="36" t="n">
        <v>19</v>
      </c>
      <c r="T138" s="36" t="s">
        <v>636</v>
      </c>
      <c r="U138" s="36" t="s">
        <v>35</v>
      </c>
      <c r="V138" s="36" t="s">
        <v>645</v>
      </c>
      <c r="W138" s="36" t="s">
        <v>610</v>
      </c>
    </row>
    <row r="139" customFormat="false" ht="12.75" hidden="false" customHeight="false" outlineLevel="0" collapsed="false">
      <c r="C139" s="37" t="e">
        <f aca="false">OfficeComClient.Application.RowLink(Лист1!$35:$35)</f>
        <v>#NAME?</v>
      </c>
      <c r="R139" s="0" t="n">
        <v>245</v>
      </c>
      <c r="S139" s="36" t="n">
        <v>26</v>
      </c>
      <c r="T139" s="36" t="s">
        <v>636</v>
      </c>
      <c r="U139" s="36" t="s">
        <v>35</v>
      </c>
      <c r="V139" s="36" t="s">
        <v>646</v>
      </c>
    </row>
    <row r="140" customFormat="false" ht="12.75" hidden="false" customHeight="false" outlineLevel="0" collapsed="false">
      <c r="C140" s="37" t="e">
        <f aca="false">OfficeComClient.Application.RowLink(Лист1!$36:$36)</f>
        <v>#NAME?</v>
      </c>
      <c r="R140" s="0" t="n">
        <v>34</v>
      </c>
      <c r="S140" s="36" t="n">
        <v>27</v>
      </c>
      <c r="T140" s="36" t="s">
        <v>636</v>
      </c>
      <c r="U140" s="36" t="s">
        <v>35</v>
      </c>
      <c r="V140" s="36" t="s">
        <v>646</v>
      </c>
      <c r="W140" s="36" t="s">
        <v>610</v>
      </c>
    </row>
    <row r="141" customFormat="false" ht="12.75" hidden="false" customHeight="false" outlineLevel="0" collapsed="false">
      <c r="C141" s="37" t="e">
        <f aca="false">OfficeComClient.Application.RowLink(Лист1!$44:$44)</f>
        <v>#NAME?</v>
      </c>
      <c r="R141" s="0" t="n">
        <v>246</v>
      </c>
      <c r="S141" s="36" t="n">
        <v>34</v>
      </c>
      <c r="T141" s="36" t="s">
        <v>636</v>
      </c>
      <c r="U141" s="36" t="s">
        <v>53</v>
      </c>
    </row>
    <row r="142" customFormat="false" ht="12.75" hidden="false" customHeight="false" outlineLevel="0" collapsed="false">
      <c r="C142" s="37" t="e">
        <f aca="false">OfficeComClient.Application.RowLink(#REF!)</f>
        <v>#NAME?</v>
      </c>
      <c r="R142" s="0" t="n">
        <v>247</v>
      </c>
      <c r="S142" s="36" t="n">
        <v>59</v>
      </c>
      <c r="T142" s="36" t="s">
        <v>636</v>
      </c>
      <c r="U142" s="36" t="s">
        <v>53</v>
      </c>
      <c r="V142" s="36" t="s">
        <v>598</v>
      </c>
    </row>
    <row r="143" customFormat="false" ht="12.75" hidden="false" customHeight="false" outlineLevel="0" collapsed="false">
      <c r="C143" s="37" t="e">
        <f aca="false">OfficeComClient.Application.RowLink(#REF!)</f>
        <v>#NAME?</v>
      </c>
      <c r="R143" s="0" t="n">
        <v>248</v>
      </c>
      <c r="S143" s="36" t="n">
        <v>60</v>
      </c>
      <c r="T143" s="36" t="s">
        <v>636</v>
      </c>
      <c r="U143" s="36" t="s">
        <v>53</v>
      </c>
      <c r="V143" s="36" t="s">
        <v>599</v>
      </c>
    </row>
    <row r="144" customFormat="false" ht="12.75" hidden="false" customHeight="false" outlineLevel="0" collapsed="false">
      <c r="C144" s="37" t="e">
        <f aca="false">OfficeComClient.Application.RowLink(#REF!)</f>
        <v>#NAME?</v>
      </c>
      <c r="R144" s="0" t="n">
        <v>249</v>
      </c>
      <c r="S144" s="36" t="n">
        <v>61</v>
      </c>
      <c r="T144" s="36" t="s">
        <v>636</v>
      </c>
      <c r="U144" s="36" t="s">
        <v>53</v>
      </c>
      <c r="V144" s="36" t="s">
        <v>600</v>
      </c>
    </row>
    <row r="145" customFormat="false" ht="12.75" hidden="false" customHeight="false" outlineLevel="0" collapsed="false">
      <c r="C145" s="37" t="e">
        <f aca="false">OfficeComClient.Application.RowLink(Лист1!$63:$63)</f>
        <v>#NAME?</v>
      </c>
      <c r="R145" s="0" t="n">
        <v>250</v>
      </c>
      <c r="S145" s="36" t="n">
        <v>56</v>
      </c>
      <c r="T145" s="36" t="s">
        <v>636</v>
      </c>
      <c r="U145" s="36" t="s">
        <v>53</v>
      </c>
      <c r="V145" s="36" t="s">
        <v>647</v>
      </c>
    </row>
    <row r="146" customFormat="false" ht="12.75" hidden="false" customHeight="false" outlineLevel="0" collapsed="false">
      <c r="C146" s="37" t="e">
        <f aca="false">OfficeComClient.Application.RowLink(Лист1!$67:$67)</f>
        <v>#NAME?</v>
      </c>
      <c r="R146" s="0" t="n">
        <v>35</v>
      </c>
      <c r="S146" s="36" t="n">
        <v>57</v>
      </c>
      <c r="T146" s="36" t="s">
        <v>636</v>
      </c>
      <c r="U146" s="36" t="s">
        <v>53</v>
      </c>
      <c r="V146" s="36" t="s">
        <v>647</v>
      </c>
      <c r="W146" s="36" t="s">
        <v>603</v>
      </c>
    </row>
    <row r="147" customFormat="false" ht="12.75" hidden="false" customHeight="false" outlineLevel="0" collapsed="false">
      <c r="C147" s="37" t="e">
        <f aca="false">OfficeComClient.Application.RowLink(Лист1!$68:$68)</f>
        <v>#NAME?</v>
      </c>
      <c r="R147" s="0" t="n">
        <v>36</v>
      </c>
      <c r="S147" s="36" t="n">
        <v>58</v>
      </c>
      <c r="T147" s="36" t="s">
        <v>636</v>
      </c>
      <c r="U147" s="36" t="s">
        <v>53</v>
      </c>
      <c r="V147" s="36" t="s">
        <v>647</v>
      </c>
      <c r="W147" s="36" t="s">
        <v>610</v>
      </c>
    </row>
    <row r="148" customFormat="false" ht="12.75" hidden="false" customHeight="false" outlineLevel="0" collapsed="false">
      <c r="C148" s="37" t="e">
        <f aca="false">OfficeComClient.Application.RowLink(#REF!)</f>
        <v>#NAME?</v>
      </c>
      <c r="R148" s="0" t="n">
        <v>251</v>
      </c>
      <c r="S148" s="36" t="n">
        <v>35</v>
      </c>
      <c r="T148" s="36" t="s">
        <v>636</v>
      </c>
      <c r="U148" s="36" t="s">
        <v>53</v>
      </c>
      <c r="V148" s="36" t="s">
        <v>648</v>
      </c>
    </row>
    <row r="149" customFormat="false" ht="12.75" hidden="false" customHeight="false" outlineLevel="0" collapsed="false">
      <c r="C149" s="37" t="e">
        <f aca="false">OfficeComClient.Application.RowLink(Лист1!$50:$50)</f>
        <v>#NAME?</v>
      </c>
      <c r="R149" s="0" t="n">
        <v>252</v>
      </c>
      <c r="S149" s="36" t="n">
        <v>41</v>
      </c>
      <c r="T149" s="36" t="s">
        <v>636</v>
      </c>
      <c r="U149" s="36" t="s">
        <v>53</v>
      </c>
      <c r="V149" s="36" t="s">
        <v>649</v>
      </c>
    </row>
    <row r="150" customFormat="false" ht="12.75" hidden="false" customHeight="false" outlineLevel="0" collapsed="false">
      <c r="C150" s="37" t="e">
        <f aca="false">OfficeComClient.Application.RowLink(Лист1!$52:$52)</f>
        <v>#NAME?</v>
      </c>
      <c r="R150" s="0" t="n">
        <v>37</v>
      </c>
      <c r="S150" s="36" t="n">
        <v>42</v>
      </c>
      <c r="T150" s="36" t="s">
        <v>636</v>
      </c>
      <c r="U150" s="36" t="s">
        <v>53</v>
      </c>
      <c r="V150" s="36" t="s">
        <v>649</v>
      </c>
      <c r="W150" s="36" t="s">
        <v>603</v>
      </c>
    </row>
    <row r="151" customFormat="false" ht="12.75" hidden="false" customHeight="false" outlineLevel="0" collapsed="false">
      <c r="C151" s="37" t="e">
        <f aca="false">OfficeComClient.Application.RowLink(Лист1!$53:$53)</f>
        <v>#NAME?</v>
      </c>
      <c r="R151" s="0" t="n">
        <v>38</v>
      </c>
      <c r="S151" s="36" t="n">
        <v>43</v>
      </c>
      <c r="T151" s="36" t="s">
        <v>636</v>
      </c>
      <c r="U151" s="36" t="s">
        <v>53</v>
      </c>
      <c r="V151" s="36" t="s">
        <v>649</v>
      </c>
      <c r="W151" s="36" t="s">
        <v>610</v>
      </c>
    </row>
    <row r="152" customFormat="false" ht="12.75" hidden="false" customHeight="false" outlineLevel="0" collapsed="false">
      <c r="C152" s="37" t="e">
        <f aca="false">OfficeComClient.Application.RowLink(Лист1!$54:$54)</f>
        <v>#NAME?</v>
      </c>
      <c r="R152" s="0" t="n">
        <v>39</v>
      </c>
      <c r="S152" s="36" t="n">
        <v>44</v>
      </c>
      <c r="T152" s="36" t="s">
        <v>636</v>
      </c>
      <c r="U152" s="36" t="s">
        <v>53</v>
      </c>
      <c r="V152" s="36" t="s">
        <v>649</v>
      </c>
      <c r="W152" s="36" t="s">
        <v>612</v>
      </c>
    </row>
    <row r="153" customFormat="false" ht="12.75" hidden="false" customHeight="false" outlineLevel="0" collapsed="false">
      <c r="C153" s="37" t="e">
        <f aca="false">OfficeComClient.Application.RowLink(Лист1!$48:$48)</f>
        <v>#NAME?</v>
      </c>
      <c r="R153" s="0" t="n">
        <v>253</v>
      </c>
      <c r="S153" s="36" t="n">
        <v>39</v>
      </c>
      <c r="T153" s="36" t="s">
        <v>636</v>
      </c>
      <c r="U153" s="36" t="s">
        <v>53</v>
      </c>
      <c r="V153" s="36" t="s">
        <v>650</v>
      </c>
    </row>
    <row r="154" customFormat="false" ht="12.75" hidden="false" customHeight="false" outlineLevel="0" collapsed="false">
      <c r="C154" s="37" t="e">
        <f aca="false">OfficeComClient.Application.RowLink(Лист1!$49:$49)</f>
        <v>#NAME?</v>
      </c>
      <c r="S154" s="36" t="n">
        <v>40</v>
      </c>
      <c r="T154" s="36" t="s">
        <v>636</v>
      </c>
      <c r="U154" s="36" t="s">
        <v>53</v>
      </c>
      <c r="V154" s="36" t="s">
        <v>650</v>
      </c>
      <c r="W154" s="36" t="s">
        <v>610</v>
      </c>
    </row>
    <row r="155" customFormat="false" ht="12.75" hidden="false" customHeight="false" outlineLevel="0" collapsed="false">
      <c r="C155" s="37" t="e">
        <f aca="false">OfficeComClient.Application.RowLink(#REF!)</f>
        <v>#NAME?</v>
      </c>
      <c r="R155" s="0" t="n">
        <v>254</v>
      </c>
      <c r="S155" s="36" t="n">
        <v>36</v>
      </c>
      <c r="T155" s="36" t="s">
        <v>636</v>
      </c>
      <c r="U155" s="36" t="s">
        <v>53</v>
      </c>
      <c r="V155" s="36" t="s">
        <v>651</v>
      </c>
    </row>
    <row r="156" customFormat="false" ht="12.75" hidden="false" customHeight="false" outlineLevel="0" collapsed="false">
      <c r="C156" s="37" t="e">
        <f aca="false">OfficeComClient.Application.RowLink(#REF!)</f>
        <v>#NAME?</v>
      </c>
      <c r="R156" s="0" t="n">
        <v>41</v>
      </c>
      <c r="S156" s="36" t="n">
        <v>37</v>
      </c>
      <c r="T156" s="36" t="s">
        <v>636</v>
      </c>
      <c r="U156" s="36" t="s">
        <v>53</v>
      </c>
      <c r="V156" s="36" t="s">
        <v>651</v>
      </c>
      <c r="W156" s="36" t="s">
        <v>603</v>
      </c>
    </row>
    <row r="157" customFormat="false" ht="12.75" hidden="false" customHeight="false" outlineLevel="0" collapsed="false">
      <c r="C157" s="37" t="e">
        <f aca="false">OfficeComClient.Application.RowLink(Лист1!$46:$46)</f>
        <v>#NAME?</v>
      </c>
      <c r="R157" s="0" t="n">
        <v>42</v>
      </c>
      <c r="S157" s="36" t="n">
        <v>38</v>
      </c>
      <c r="T157" s="36" t="s">
        <v>636</v>
      </c>
      <c r="U157" s="36" t="s">
        <v>53</v>
      </c>
      <c r="V157" s="36" t="s">
        <v>651</v>
      </c>
      <c r="W157" s="36" t="s">
        <v>610</v>
      </c>
    </row>
    <row r="158" customFormat="false" ht="12.75" hidden="false" customHeight="false" outlineLevel="0" collapsed="false">
      <c r="C158" s="37" t="e">
        <f aca="false">OfficeComClient.Application.RowLink(#REF!)</f>
        <v>#NAME?</v>
      </c>
      <c r="R158" s="0" t="n">
        <v>255</v>
      </c>
      <c r="S158" s="36" t="n">
        <v>45</v>
      </c>
      <c r="T158" s="36" t="s">
        <v>636</v>
      </c>
      <c r="U158" s="36" t="s">
        <v>53</v>
      </c>
      <c r="V158" s="36" t="s">
        <v>652</v>
      </c>
    </row>
    <row r="159" customFormat="false" ht="12.75" hidden="false" customHeight="false" outlineLevel="0" collapsed="false">
      <c r="C159" s="37" t="e">
        <f aca="false">OfficeComClient.Application.RowLink(#REF!)</f>
        <v>#NAME?</v>
      </c>
      <c r="R159" s="0" t="n">
        <v>256</v>
      </c>
      <c r="S159" s="36" t="n">
        <v>50</v>
      </c>
      <c r="T159" s="36" t="s">
        <v>636</v>
      </c>
      <c r="U159" s="36" t="s">
        <v>53</v>
      </c>
      <c r="V159" s="36" t="s">
        <v>653</v>
      </c>
    </row>
    <row r="160" customFormat="false" ht="12.75" hidden="false" customHeight="false" outlineLevel="0" collapsed="false">
      <c r="C160" s="37" t="e">
        <f aca="false">OfficeComClient.Application.RowLink(#REF!)</f>
        <v>#NAME?</v>
      </c>
      <c r="R160" s="0" t="n">
        <v>43</v>
      </c>
      <c r="S160" s="36" t="n">
        <v>51</v>
      </c>
      <c r="T160" s="36" t="s">
        <v>636</v>
      </c>
      <c r="U160" s="36" t="s">
        <v>53</v>
      </c>
      <c r="V160" s="36" t="s">
        <v>653</v>
      </c>
      <c r="W160" s="36" t="s">
        <v>610</v>
      </c>
    </row>
    <row r="161" customFormat="false" ht="12.75" hidden="false" customHeight="false" outlineLevel="0" collapsed="false">
      <c r="C161" s="37" t="e">
        <f aca="false">OfficeComClient.Application.RowLink(#REF!)</f>
        <v>#NAME?</v>
      </c>
      <c r="R161" s="0" t="n">
        <v>257</v>
      </c>
      <c r="S161" s="36" t="n">
        <v>48</v>
      </c>
      <c r="T161" s="36" t="s">
        <v>636</v>
      </c>
      <c r="U161" s="36" t="s">
        <v>53</v>
      </c>
      <c r="V161" s="36" t="s">
        <v>654</v>
      </c>
    </row>
    <row r="162" customFormat="false" ht="12.75" hidden="false" customHeight="false" outlineLevel="0" collapsed="false">
      <c r="C162" s="37" t="e">
        <f aca="false">OfficeComClient.Application.RowLink(#REF!)</f>
        <v>#NAME?</v>
      </c>
      <c r="R162" s="0" t="n">
        <v>44</v>
      </c>
      <c r="S162" s="36" t="n">
        <v>49</v>
      </c>
      <c r="T162" s="36" t="s">
        <v>636</v>
      </c>
      <c r="U162" s="36" t="s">
        <v>53</v>
      </c>
      <c r="V162" s="36" t="s">
        <v>654</v>
      </c>
      <c r="W162" s="36" t="s">
        <v>603</v>
      </c>
    </row>
    <row r="163" customFormat="false" ht="12.75" hidden="false" customHeight="false" outlineLevel="0" collapsed="false">
      <c r="C163" s="37" t="e">
        <f aca="false">OfficeComClient.Application.RowLink(#REF!)</f>
        <v>#NAME?</v>
      </c>
      <c r="R163" s="0" t="n">
        <v>258</v>
      </c>
      <c r="S163" s="36" t="n">
        <v>46</v>
      </c>
      <c r="T163" s="36" t="s">
        <v>636</v>
      </c>
      <c r="U163" s="36" t="s">
        <v>53</v>
      </c>
      <c r="V163" s="36" t="s">
        <v>655</v>
      </c>
    </row>
    <row r="164" customFormat="false" ht="12.75" hidden="false" customHeight="false" outlineLevel="0" collapsed="false">
      <c r="C164" s="37" t="e">
        <f aca="false">OfficeComClient.Application.RowLink(#REF!)</f>
        <v>#NAME?</v>
      </c>
      <c r="R164" s="0" t="n">
        <v>45</v>
      </c>
      <c r="S164" s="36" t="n">
        <v>47</v>
      </c>
      <c r="T164" s="36" t="s">
        <v>636</v>
      </c>
      <c r="U164" s="36" t="s">
        <v>53</v>
      </c>
      <c r="V164" s="36" t="s">
        <v>655</v>
      </c>
      <c r="W164" s="36" t="s">
        <v>603</v>
      </c>
    </row>
    <row r="165" customFormat="false" ht="12.75" hidden="false" customHeight="false" outlineLevel="0" collapsed="false">
      <c r="C165" s="37" t="e">
        <f aca="false">OfficeComClient.Application.RowLink(Лист1!$56:$56)</f>
        <v>#NAME?</v>
      </c>
      <c r="R165" s="0" t="n">
        <v>259</v>
      </c>
      <c r="S165" s="36" t="n">
        <v>52</v>
      </c>
      <c r="T165" s="36" t="s">
        <v>636</v>
      </c>
      <c r="U165" s="36" t="s">
        <v>53</v>
      </c>
      <c r="V165" s="36" t="s">
        <v>646</v>
      </c>
    </row>
    <row r="166" customFormat="false" ht="12.75" hidden="false" customHeight="false" outlineLevel="0" collapsed="false">
      <c r="C166" s="37" t="e">
        <f aca="false">OfficeComClient.Application.RowLink(Лист1!$58:$58)</f>
        <v>#NAME?</v>
      </c>
      <c r="R166" s="0" t="n">
        <v>46</v>
      </c>
      <c r="S166" s="36" t="n">
        <v>53</v>
      </c>
      <c r="T166" s="36" t="s">
        <v>636</v>
      </c>
      <c r="U166" s="36" t="s">
        <v>53</v>
      </c>
      <c r="V166" s="36" t="s">
        <v>646</v>
      </c>
      <c r="W166" s="36" t="s">
        <v>610</v>
      </c>
    </row>
    <row r="167" customFormat="false" ht="12.75" hidden="false" customHeight="false" outlineLevel="0" collapsed="false">
      <c r="C167" s="37" t="e">
        <f aca="false">OfficeComClient.Application.RowLink(Лист1!$61:$61)</f>
        <v>#NAME?</v>
      </c>
      <c r="R167" s="0" t="n">
        <v>260</v>
      </c>
      <c r="S167" s="36" t="n">
        <v>54</v>
      </c>
      <c r="T167" s="36" t="s">
        <v>636</v>
      </c>
      <c r="U167" s="36" t="s">
        <v>53</v>
      </c>
      <c r="V167" s="36" t="s">
        <v>656</v>
      </c>
    </row>
    <row r="168" customFormat="false" ht="12.75" hidden="false" customHeight="false" outlineLevel="0" collapsed="false">
      <c r="C168" s="37" t="e">
        <f aca="false">OfficeComClient.Application.RowLink(Лист1!$62:$62)</f>
        <v>#NAME?</v>
      </c>
      <c r="R168" s="0" t="n">
        <v>47</v>
      </c>
      <c r="S168" s="36" t="n">
        <v>55</v>
      </c>
      <c r="T168" s="36" t="s">
        <v>636</v>
      </c>
      <c r="U168" s="36" t="s">
        <v>53</v>
      </c>
      <c r="V168" s="36" t="s">
        <v>656</v>
      </c>
      <c r="W168" s="36" t="s">
        <v>610</v>
      </c>
    </row>
    <row r="169" customFormat="false" ht="12.75" hidden="false" customHeight="false" outlineLevel="0" collapsed="false">
      <c r="C169" s="37" t="e">
        <f aca="false">OfficeComClient.Application.RowLink(#REF!)</f>
        <v>#NAME?</v>
      </c>
      <c r="R169" s="0" t="n">
        <v>261</v>
      </c>
      <c r="S169" s="36" t="n">
        <v>62</v>
      </c>
      <c r="T169" s="36" t="s">
        <v>636</v>
      </c>
      <c r="U169" s="36" t="s">
        <v>413</v>
      </c>
    </row>
    <row r="170" customFormat="false" ht="12.75" hidden="false" customHeight="false" outlineLevel="0" collapsed="false">
      <c r="C170" s="37" t="e">
        <f aca="false">OfficeComClient.Application.RowLink(#REF!)</f>
        <v>#NAME?</v>
      </c>
      <c r="R170" s="0" t="n">
        <v>262</v>
      </c>
      <c r="S170" s="36" t="n">
        <v>67</v>
      </c>
      <c r="T170" s="36" t="s">
        <v>636</v>
      </c>
      <c r="U170" s="36" t="s">
        <v>413</v>
      </c>
      <c r="V170" s="36" t="s">
        <v>598</v>
      </c>
    </row>
    <row r="171" customFormat="false" ht="12.75" hidden="false" customHeight="false" outlineLevel="0" collapsed="false">
      <c r="C171" s="37" t="e">
        <f aca="false">OfficeComClient.Application.RowLink(#REF!)</f>
        <v>#NAME?</v>
      </c>
      <c r="R171" s="0" t="n">
        <v>263</v>
      </c>
      <c r="S171" s="36" t="n">
        <v>68</v>
      </c>
      <c r="T171" s="36" t="s">
        <v>636</v>
      </c>
      <c r="U171" s="36" t="s">
        <v>413</v>
      </c>
      <c r="V171" s="36" t="s">
        <v>599</v>
      </c>
    </row>
    <row r="172" customFormat="false" ht="12.75" hidden="false" customHeight="false" outlineLevel="0" collapsed="false">
      <c r="C172" s="37" t="e">
        <f aca="false">OfficeComClient.Application.RowLink(#REF!)</f>
        <v>#NAME?</v>
      </c>
      <c r="R172" s="0" t="n">
        <v>264</v>
      </c>
      <c r="S172" s="36" t="n">
        <v>69</v>
      </c>
      <c r="T172" s="36" t="s">
        <v>636</v>
      </c>
      <c r="U172" s="36" t="s">
        <v>413</v>
      </c>
      <c r="V172" s="36" t="s">
        <v>657</v>
      </c>
    </row>
    <row r="173" customFormat="false" ht="12.75" hidden="false" customHeight="false" outlineLevel="0" collapsed="false">
      <c r="C173" s="37" t="e">
        <f aca="false">OfficeComClient.Application.RowLink(Лист1!$133:$133)</f>
        <v>#NAME?</v>
      </c>
      <c r="R173" s="0" t="n">
        <v>265</v>
      </c>
      <c r="S173" s="36" t="n">
        <v>65</v>
      </c>
      <c r="T173" s="36" t="s">
        <v>636</v>
      </c>
      <c r="U173" s="36" t="s">
        <v>413</v>
      </c>
      <c r="V173" s="36" t="s">
        <v>658</v>
      </c>
    </row>
    <row r="174" customFormat="false" ht="12.75" hidden="false" customHeight="false" outlineLevel="0" collapsed="false">
      <c r="C174" s="37" t="e">
        <f aca="false">OfficeComClient.Application.RowLink(Лист1!$134:$134)</f>
        <v>#NAME?</v>
      </c>
      <c r="R174" s="0" t="n">
        <v>48</v>
      </c>
      <c r="S174" s="36" t="n">
        <v>66</v>
      </c>
      <c r="T174" s="36" t="s">
        <v>636</v>
      </c>
      <c r="U174" s="36" t="s">
        <v>413</v>
      </c>
      <c r="V174" s="36" t="s">
        <v>658</v>
      </c>
      <c r="W174" s="36" t="s">
        <v>610</v>
      </c>
    </row>
    <row r="175" customFormat="false" ht="12.75" hidden="false" customHeight="false" outlineLevel="0" collapsed="false">
      <c r="C175" s="37" t="e">
        <f aca="false">OfficeComClient.Application.RowLink(#REF!)</f>
        <v>#NAME?</v>
      </c>
      <c r="R175" s="0" t="n">
        <v>266</v>
      </c>
      <c r="S175" s="36" t="n">
        <v>70</v>
      </c>
      <c r="T175" s="36" t="s">
        <v>636</v>
      </c>
      <c r="U175" s="36" t="s">
        <v>413</v>
      </c>
      <c r="V175" s="36" t="s">
        <v>600</v>
      </c>
    </row>
    <row r="176" customFormat="false" ht="12.75" hidden="false" customHeight="false" outlineLevel="0" collapsed="false">
      <c r="C176" s="37" t="e">
        <f aca="false">OfficeComClient.Application.RowLink(Лист1!$130:$130)</f>
        <v>#NAME?</v>
      </c>
      <c r="R176" s="0" t="n">
        <v>267</v>
      </c>
      <c r="S176" s="36" t="n">
        <v>63</v>
      </c>
      <c r="T176" s="36" t="s">
        <v>636</v>
      </c>
      <c r="U176" s="36" t="s">
        <v>413</v>
      </c>
      <c r="V176" s="36" t="s">
        <v>659</v>
      </c>
    </row>
    <row r="177" customFormat="false" ht="12.75" hidden="false" customHeight="false" outlineLevel="0" collapsed="false">
      <c r="C177" s="37" t="e">
        <f aca="false">OfficeComClient.Application.RowLink(Лист1!$132:$132)</f>
        <v>#NAME?</v>
      </c>
      <c r="R177" s="0" t="n">
        <v>49</v>
      </c>
      <c r="S177" s="36" t="n">
        <v>64</v>
      </c>
      <c r="T177" s="36" t="s">
        <v>636</v>
      </c>
      <c r="U177" s="36" t="s">
        <v>413</v>
      </c>
      <c r="V177" s="36" t="s">
        <v>659</v>
      </c>
      <c r="W177" s="36" t="s">
        <v>610</v>
      </c>
    </row>
    <row r="178" customFormat="false" ht="12.75" hidden="false" customHeight="false" outlineLevel="0" collapsed="false">
      <c r="C178" s="37" t="e">
        <f aca="false">OfficeComClient.Application.RowLink(Лист1!$135:$135)</f>
        <v>#NAME?</v>
      </c>
      <c r="R178" s="0" t="n">
        <v>268</v>
      </c>
      <c r="S178" s="36" t="n">
        <v>71</v>
      </c>
      <c r="T178" s="36" t="s">
        <v>636</v>
      </c>
      <c r="U178" s="36" t="s">
        <v>114</v>
      </c>
    </row>
    <row r="179" customFormat="false" ht="12.75" hidden="false" customHeight="false" outlineLevel="0" collapsed="false">
      <c r="C179" s="37" t="e">
        <f aca="false">OfficeComClient.Application.RowLink(#REF!)</f>
        <v>#NAME?</v>
      </c>
      <c r="R179" s="0" t="n">
        <v>269</v>
      </c>
      <c r="S179" s="36" t="n">
        <v>80</v>
      </c>
      <c r="T179" s="36" t="s">
        <v>636</v>
      </c>
      <c r="U179" s="36" t="s">
        <v>114</v>
      </c>
      <c r="V179" s="36" t="s">
        <v>598</v>
      </c>
    </row>
    <row r="180" customFormat="false" ht="12.75" hidden="false" customHeight="false" outlineLevel="0" collapsed="false">
      <c r="C180" s="37" t="e">
        <f aca="false">OfficeComClient.Application.RowLink(#REF!)</f>
        <v>#NAME?</v>
      </c>
      <c r="R180" s="0" t="n">
        <v>270</v>
      </c>
      <c r="S180" s="36" t="n">
        <v>81</v>
      </c>
      <c r="T180" s="36" t="s">
        <v>636</v>
      </c>
      <c r="U180" s="36" t="s">
        <v>114</v>
      </c>
      <c r="V180" s="36" t="s">
        <v>599</v>
      </c>
    </row>
    <row r="181" customFormat="false" ht="12.75" hidden="false" customHeight="false" outlineLevel="0" collapsed="false">
      <c r="C181" s="37" t="e">
        <f aca="false">OfficeComClient.Application.RowLink(#REF!)</f>
        <v>#NAME?</v>
      </c>
      <c r="R181" s="0" t="n">
        <v>271</v>
      </c>
      <c r="S181" s="36" t="n">
        <v>82</v>
      </c>
      <c r="T181" s="36" t="s">
        <v>636</v>
      </c>
      <c r="U181" s="36" t="s">
        <v>114</v>
      </c>
      <c r="V181" s="36" t="s">
        <v>600</v>
      </c>
    </row>
    <row r="182" customFormat="false" ht="12.75" hidden="false" customHeight="false" outlineLevel="0" collapsed="false">
      <c r="C182" s="37" t="e">
        <f aca="false">OfficeComClient.Application.RowLink(Лист1!$137:$137)</f>
        <v>#NAME?</v>
      </c>
      <c r="R182" s="0" t="n">
        <v>272</v>
      </c>
      <c r="S182" s="36" t="n">
        <v>72</v>
      </c>
      <c r="T182" s="36" t="s">
        <v>636</v>
      </c>
      <c r="U182" s="36" t="s">
        <v>114</v>
      </c>
      <c r="V182" s="36" t="s">
        <v>660</v>
      </c>
    </row>
    <row r="183" customFormat="false" ht="12.75" hidden="false" customHeight="false" outlineLevel="0" collapsed="false">
      <c r="C183" s="37" t="e">
        <f aca="false">OfficeComClient.Application.RowLink(#REF!)</f>
        <v>#NAME?</v>
      </c>
      <c r="R183" s="0" t="n">
        <v>273</v>
      </c>
      <c r="S183" s="36" t="n">
        <v>75</v>
      </c>
      <c r="T183" s="36" t="s">
        <v>636</v>
      </c>
      <c r="U183" s="36" t="s">
        <v>114</v>
      </c>
      <c r="V183" s="36" t="s">
        <v>661</v>
      </c>
    </row>
    <row r="184" customFormat="false" ht="12.75" hidden="false" customHeight="false" outlineLevel="0" collapsed="false">
      <c r="C184" s="37" t="e">
        <f aca="false">OfficeComClient.Application.RowLink(#REF!)</f>
        <v>#NAME?</v>
      </c>
      <c r="R184" s="0" t="n">
        <v>50</v>
      </c>
      <c r="S184" s="36" t="n">
        <v>76</v>
      </c>
      <c r="T184" s="36" t="s">
        <v>636</v>
      </c>
      <c r="U184" s="36" t="s">
        <v>114</v>
      </c>
      <c r="V184" s="36" t="s">
        <v>661</v>
      </c>
      <c r="W184" s="36" t="s">
        <v>603</v>
      </c>
    </row>
    <row r="185" customFormat="false" ht="12.75" hidden="false" customHeight="false" outlineLevel="0" collapsed="false">
      <c r="C185" s="37" t="e">
        <f aca="false">OfficeComClient.Application.RowLink(Лист1!$138:$138)</f>
        <v>#NAME?</v>
      </c>
      <c r="R185" s="0" t="n">
        <v>274</v>
      </c>
      <c r="S185" s="36" t="n">
        <v>73</v>
      </c>
      <c r="T185" s="36" t="s">
        <v>636</v>
      </c>
      <c r="U185" s="36" t="s">
        <v>114</v>
      </c>
      <c r="V185" s="36" t="s">
        <v>662</v>
      </c>
    </row>
    <row r="186" customFormat="false" ht="12.75" hidden="false" customHeight="false" outlineLevel="0" collapsed="false">
      <c r="C186" s="37" t="e">
        <f aca="false">OfficeComClient.Application.RowLink(Лист1!$139:$139)</f>
        <v>#NAME?</v>
      </c>
      <c r="R186" s="0" t="n">
        <v>51</v>
      </c>
      <c r="S186" s="36" t="n">
        <v>74</v>
      </c>
      <c r="T186" s="36" t="s">
        <v>636</v>
      </c>
      <c r="U186" s="36" t="s">
        <v>114</v>
      </c>
      <c r="V186" s="36" t="s">
        <v>662</v>
      </c>
      <c r="W186" s="36" t="s">
        <v>603</v>
      </c>
    </row>
    <row r="187" customFormat="false" ht="12.75" hidden="false" customHeight="false" outlineLevel="0" collapsed="false">
      <c r="C187" s="37" t="e">
        <f aca="false">OfficeComClient.Application.RowLink(#REF!)</f>
        <v>#NAME?</v>
      </c>
      <c r="R187" s="0" t="n">
        <v>275</v>
      </c>
      <c r="S187" s="36" t="n">
        <v>77</v>
      </c>
      <c r="T187" s="36" t="s">
        <v>636</v>
      </c>
      <c r="U187" s="36" t="s">
        <v>114</v>
      </c>
      <c r="V187" s="36" t="s">
        <v>663</v>
      </c>
    </row>
    <row r="188" customFormat="false" ht="12.75" hidden="false" customHeight="false" outlineLevel="0" collapsed="false">
      <c r="C188" s="37" t="e">
        <f aca="false">OfficeComClient.Application.RowLink(Лист1!$144:$144)</f>
        <v>#NAME?</v>
      </c>
      <c r="R188" s="0" t="n">
        <v>52</v>
      </c>
      <c r="S188" s="36" t="n">
        <v>78</v>
      </c>
      <c r="T188" s="36" t="s">
        <v>636</v>
      </c>
      <c r="U188" s="36" t="s">
        <v>114</v>
      </c>
      <c r="V188" s="36" t="s">
        <v>663</v>
      </c>
      <c r="W188" s="36" t="s">
        <v>603</v>
      </c>
    </row>
    <row r="189" customFormat="false" ht="12.75" hidden="false" customHeight="false" outlineLevel="0" collapsed="false">
      <c r="C189" s="37" t="e">
        <f aca="false">OfficeComClient.Application.RowLink(Лист1!$146:$146)</f>
        <v>#NAME?</v>
      </c>
      <c r="R189" s="0" t="n">
        <v>53</v>
      </c>
      <c r="S189" s="36" t="n">
        <v>79</v>
      </c>
      <c r="T189" s="36" t="s">
        <v>636</v>
      </c>
      <c r="U189" s="36" t="s">
        <v>114</v>
      </c>
      <c r="V189" s="36" t="s">
        <v>663</v>
      </c>
      <c r="W189" s="36" t="s">
        <v>610</v>
      </c>
    </row>
    <row r="190" customFormat="false" ht="12.75" hidden="false" customHeight="false" outlineLevel="0" collapsed="false">
      <c r="C190" s="37" t="e">
        <f aca="false">OfficeComClient.Application.RowLink(Лист1!$147:$147)</f>
        <v>#NAME?</v>
      </c>
      <c r="R190" s="0" t="n">
        <v>276</v>
      </c>
      <c r="S190" s="36" t="n">
        <v>83</v>
      </c>
      <c r="T190" s="36" t="s">
        <v>636</v>
      </c>
      <c r="U190" s="36" t="s">
        <v>664</v>
      </c>
    </row>
    <row r="191" customFormat="false" ht="12.75" hidden="false" customHeight="false" outlineLevel="0" collapsed="false">
      <c r="C191" s="37" t="e">
        <f aca="false">OfficeComClient.Application.RowLink(Лист1!$148:$148)</f>
        <v>#NAME?</v>
      </c>
      <c r="R191" s="0" t="n">
        <v>277</v>
      </c>
      <c r="S191" s="36" t="n">
        <v>84</v>
      </c>
      <c r="T191" s="36" t="s">
        <v>636</v>
      </c>
      <c r="U191" s="36" t="s">
        <v>665</v>
      </c>
    </row>
    <row r="192" customFormat="false" ht="12.75" hidden="false" customHeight="false" outlineLevel="0" collapsed="false">
      <c r="C192" s="37" t="e">
        <f aca="false">OfficeComClient.Application.RowLink(#REF!)</f>
        <v>#NAME?</v>
      </c>
      <c r="R192" s="0" t="n">
        <v>278</v>
      </c>
      <c r="S192" s="36" t="n">
        <v>91</v>
      </c>
      <c r="T192" s="36" t="s">
        <v>636</v>
      </c>
      <c r="U192" s="36" t="s">
        <v>665</v>
      </c>
      <c r="V192" s="36" t="s">
        <v>598</v>
      </c>
    </row>
    <row r="193" customFormat="false" ht="12.75" hidden="false" customHeight="false" outlineLevel="0" collapsed="false">
      <c r="C193" s="37" t="e">
        <f aca="false">OfficeComClient.Application.RowLink(#REF!)</f>
        <v>#NAME?</v>
      </c>
      <c r="R193" s="0" t="n">
        <v>279</v>
      </c>
      <c r="S193" s="36" t="n">
        <v>92</v>
      </c>
      <c r="T193" s="36" t="s">
        <v>636</v>
      </c>
      <c r="U193" s="36" t="s">
        <v>665</v>
      </c>
      <c r="V193" s="36" t="s">
        <v>599</v>
      </c>
    </row>
    <row r="194" customFormat="false" ht="12.75" hidden="false" customHeight="false" outlineLevel="0" collapsed="false">
      <c r="C194" s="37" t="e">
        <f aca="false">OfficeComClient.Application.RowLink(#REF!)</f>
        <v>#NAME?</v>
      </c>
      <c r="R194" s="0" t="n">
        <v>280</v>
      </c>
      <c r="S194" s="36" t="n">
        <v>90</v>
      </c>
      <c r="T194" s="36" t="s">
        <v>636</v>
      </c>
      <c r="U194" s="36" t="s">
        <v>665</v>
      </c>
      <c r="V194" s="36" t="s">
        <v>631</v>
      </c>
    </row>
    <row r="195" customFormat="false" ht="12.75" hidden="false" customHeight="false" outlineLevel="0" collapsed="false">
      <c r="C195" s="37" t="e">
        <f aca="false">OfficeComClient.Application.RowLink(#REF!)</f>
        <v>#NAME?</v>
      </c>
      <c r="R195" s="0" t="n">
        <v>281</v>
      </c>
      <c r="S195" s="36" t="n">
        <v>87</v>
      </c>
      <c r="T195" s="36" t="s">
        <v>636</v>
      </c>
      <c r="U195" s="36" t="s">
        <v>665</v>
      </c>
      <c r="V195" s="36" t="s">
        <v>666</v>
      </c>
    </row>
    <row r="196" customFormat="false" ht="12.75" hidden="false" customHeight="false" outlineLevel="0" collapsed="false">
      <c r="C196" s="37" t="e">
        <f aca="false">OfficeComClient.Application.RowLink(#REF!)</f>
        <v>#NAME?</v>
      </c>
      <c r="R196" s="0" t="n">
        <v>54</v>
      </c>
      <c r="S196" s="36" t="n">
        <v>88</v>
      </c>
      <c r="T196" s="36" t="s">
        <v>636</v>
      </c>
      <c r="U196" s="36" t="s">
        <v>665</v>
      </c>
      <c r="V196" s="36" t="s">
        <v>666</v>
      </c>
      <c r="W196" s="36" t="s">
        <v>603</v>
      </c>
    </row>
    <row r="197" customFormat="false" ht="12.75" hidden="false" customHeight="false" outlineLevel="0" collapsed="false">
      <c r="C197" s="37" t="e">
        <f aca="false">OfficeComClient.Application.RowLink(Лист1!$151:$151)</f>
        <v>#NAME?</v>
      </c>
      <c r="R197" s="0" t="n">
        <v>55</v>
      </c>
      <c r="S197" s="36" t="n">
        <v>89</v>
      </c>
      <c r="T197" s="36" t="s">
        <v>636</v>
      </c>
      <c r="U197" s="36" t="s">
        <v>665</v>
      </c>
      <c r="V197" s="36" t="s">
        <v>666</v>
      </c>
      <c r="W197" s="36" t="s">
        <v>610</v>
      </c>
    </row>
    <row r="198" customFormat="false" ht="12.75" hidden="false" customHeight="false" outlineLevel="0" collapsed="false">
      <c r="C198" s="37" t="e">
        <f aca="false">OfficeComClient.Application.RowLink(#REF!)</f>
        <v>#NAME?</v>
      </c>
      <c r="R198" s="0" t="n">
        <v>282</v>
      </c>
      <c r="S198" s="36" t="n">
        <v>85</v>
      </c>
      <c r="T198" s="36" t="s">
        <v>636</v>
      </c>
      <c r="U198" s="36" t="s">
        <v>665</v>
      </c>
      <c r="V198" s="36" t="s">
        <v>667</v>
      </c>
    </row>
    <row r="199" customFormat="false" ht="12.75" hidden="false" customHeight="false" outlineLevel="0" collapsed="false">
      <c r="C199" s="37" t="e">
        <f aca="false">OfficeComClient.Application.RowLink(#REF!)</f>
        <v>#NAME?</v>
      </c>
      <c r="R199" s="0" t="n">
        <v>56</v>
      </c>
      <c r="S199" s="36" t="n">
        <v>86</v>
      </c>
      <c r="T199" s="36" t="s">
        <v>636</v>
      </c>
      <c r="U199" s="36" t="s">
        <v>665</v>
      </c>
      <c r="V199" s="36" t="s">
        <v>667</v>
      </c>
      <c r="W199" s="36" t="s">
        <v>603</v>
      </c>
    </row>
    <row r="200" customFormat="false" ht="12.75" hidden="false" customHeight="false" outlineLevel="0" collapsed="false">
      <c r="C200" s="37" t="e">
        <f aca="false">OfficeComClient.Application.RowLink(Лист1!$153:$153)</f>
        <v>#NAME?</v>
      </c>
      <c r="R200" s="0" t="n">
        <v>283</v>
      </c>
      <c r="S200" s="36" t="n">
        <v>93</v>
      </c>
      <c r="T200" s="36" t="s">
        <v>636</v>
      </c>
      <c r="U200" s="36" t="s">
        <v>668</v>
      </c>
    </row>
    <row r="201" customFormat="false" ht="12.75" hidden="false" customHeight="false" outlineLevel="0" collapsed="false">
      <c r="C201" s="37" t="e">
        <f aca="false">OfficeComClient.Application.RowLink(#REF!)</f>
        <v>#NAME?</v>
      </c>
      <c r="R201" s="0" t="n">
        <v>284</v>
      </c>
      <c r="S201" s="36" t="n">
        <v>101</v>
      </c>
      <c r="T201" s="36" t="s">
        <v>636</v>
      </c>
      <c r="U201" s="36" t="s">
        <v>668</v>
      </c>
      <c r="V201" s="36" t="s">
        <v>598</v>
      </c>
    </row>
    <row r="202" customFormat="false" ht="12.75" hidden="false" customHeight="false" outlineLevel="0" collapsed="false">
      <c r="C202" s="37" t="e">
        <f aca="false">OfficeComClient.Application.RowLink(#REF!)</f>
        <v>#NAME?</v>
      </c>
      <c r="R202" s="0" t="n">
        <v>285</v>
      </c>
      <c r="S202" s="36" t="n">
        <v>102</v>
      </c>
      <c r="T202" s="36" t="s">
        <v>636</v>
      </c>
      <c r="U202" s="36" t="s">
        <v>668</v>
      </c>
      <c r="V202" s="36" t="s">
        <v>599</v>
      </c>
    </row>
    <row r="203" customFormat="false" ht="12.75" hidden="false" customHeight="false" outlineLevel="0" collapsed="false">
      <c r="C203" s="37" t="e">
        <f aca="false">OfficeComClient.Application.RowLink(#REF!)</f>
        <v>#NAME?</v>
      </c>
      <c r="R203" s="0" t="n">
        <v>286</v>
      </c>
      <c r="S203" s="36" t="n">
        <v>100</v>
      </c>
      <c r="T203" s="36" t="s">
        <v>636</v>
      </c>
      <c r="U203" s="36" t="s">
        <v>668</v>
      </c>
      <c r="V203" s="36" t="s">
        <v>631</v>
      </c>
    </row>
    <row r="204" customFormat="false" ht="12.75" hidden="false" customHeight="false" outlineLevel="0" collapsed="false">
      <c r="C204" s="37" t="e">
        <f aca="false">OfficeComClient.Application.RowLink(Лист1!$156:$156)</f>
        <v>#NAME?</v>
      </c>
      <c r="R204" s="0" t="n">
        <v>287</v>
      </c>
      <c r="S204" s="36" t="n">
        <v>97</v>
      </c>
      <c r="T204" s="36" t="s">
        <v>636</v>
      </c>
      <c r="U204" s="36" t="s">
        <v>668</v>
      </c>
      <c r="V204" s="36" t="s">
        <v>669</v>
      </c>
    </row>
    <row r="205" customFormat="false" ht="12.75" hidden="false" customHeight="false" outlineLevel="0" collapsed="false">
      <c r="C205" s="37" t="e">
        <f aca="false">OfficeComClient.Application.RowLink(#REF!)</f>
        <v>#NAME?</v>
      </c>
      <c r="R205" s="0" t="n">
        <v>57</v>
      </c>
      <c r="S205" s="36" t="n">
        <v>98</v>
      </c>
      <c r="T205" s="36" t="s">
        <v>636</v>
      </c>
      <c r="U205" s="36" t="s">
        <v>668</v>
      </c>
      <c r="V205" s="36" t="s">
        <v>669</v>
      </c>
      <c r="W205" s="36" t="s">
        <v>610</v>
      </c>
    </row>
    <row r="206" customFormat="false" ht="12.75" hidden="false" customHeight="false" outlineLevel="0" collapsed="false">
      <c r="C206" s="37" t="e">
        <f aca="false">OfficeComClient.Application.RowLink(#REF!)</f>
        <v>#NAME?</v>
      </c>
      <c r="R206" s="0" t="n">
        <v>58</v>
      </c>
      <c r="S206" s="36" t="n">
        <v>99</v>
      </c>
      <c r="T206" s="36" t="s">
        <v>636</v>
      </c>
      <c r="U206" s="36" t="s">
        <v>668</v>
      </c>
      <c r="V206" s="36" t="s">
        <v>669</v>
      </c>
      <c r="W206" s="36" t="s">
        <v>611</v>
      </c>
    </row>
    <row r="207" customFormat="false" ht="12.75" hidden="false" customHeight="false" outlineLevel="0" collapsed="false">
      <c r="C207" s="37" t="e">
        <f aca="false">OfficeComClient.Application.RowLink(#REF!)</f>
        <v>#NAME?</v>
      </c>
      <c r="R207" s="0" t="n">
        <v>288</v>
      </c>
      <c r="S207" s="36" t="n">
        <v>94</v>
      </c>
      <c r="T207" s="36" t="s">
        <v>636</v>
      </c>
      <c r="U207" s="36" t="s">
        <v>668</v>
      </c>
      <c r="V207" s="36" t="s">
        <v>670</v>
      </c>
    </row>
    <row r="208" customFormat="false" ht="12.75" hidden="false" customHeight="false" outlineLevel="0" collapsed="false">
      <c r="C208" s="37" t="e">
        <f aca="false">OfficeComClient.Application.RowLink(#REF!)</f>
        <v>#NAME?</v>
      </c>
      <c r="R208" s="0" t="n">
        <v>59</v>
      </c>
      <c r="S208" s="36" t="n">
        <v>95</v>
      </c>
      <c r="T208" s="36" t="s">
        <v>636</v>
      </c>
      <c r="U208" s="36" t="s">
        <v>668</v>
      </c>
      <c r="V208" s="36" t="s">
        <v>670</v>
      </c>
      <c r="W208" s="36" t="s">
        <v>610</v>
      </c>
    </row>
    <row r="209" customFormat="false" ht="12.75" hidden="false" customHeight="false" outlineLevel="0" collapsed="false">
      <c r="C209" s="37" t="e">
        <f aca="false">OfficeComClient.Application.RowLink(Лист1!$155:$155)</f>
        <v>#NAME?</v>
      </c>
      <c r="R209" s="0" t="n">
        <v>60</v>
      </c>
      <c r="S209" s="36" t="n">
        <v>96</v>
      </c>
      <c r="T209" s="36" t="s">
        <v>636</v>
      </c>
      <c r="U209" s="36" t="s">
        <v>668</v>
      </c>
      <c r="V209" s="36" t="s">
        <v>670</v>
      </c>
      <c r="W209" s="36" t="s">
        <v>611</v>
      </c>
    </row>
    <row r="210" customFormat="false" ht="12.75" hidden="false" customHeight="false" outlineLevel="0" collapsed="false">
      <c r="C210" s="37" t="e">
        <f aca="false">OfficeComClient.Application.RowLink(Лист1!$194:$194)</f>
        <v>#NAME?</v>
      </c>
      <c r="R210" s="0" t="n">
        <v>289</v>
      </c>
      <c r="S210" s="36" t="n">
        <v>145</v>
      </c>
      <c r="T210" s="36" t="s">
        <v>671</v>
      </c>
    </row>
    <row r="211" customFormat="false" ht="12.75" hidden="false" customHeight="false" outlineLevel="0" collapsed="false">
      <c r="C211" s="37" t="e">
        <f aca="false">OfficeComClient.Application.RowLink(Лист1!$195:$195)</f>
        <v>#NAME?</v>
      </c>
      <c r="R211" s="0" t="n">
        <v>290</v>
      </c>
      <c r="S211" s="36" t="n">
        <v>146</v>
      </c>
      <c r="T211" s="36" t="s">
        <v>671</v>
      </c>
      <c r="U211" s="36" t="s">
        <v>597</v>
      </c>
    </row>
    <row r="212" customFormat="false" ht="12.75" hidden="false" customHeight="false" outlineLevel="0" collapsed="false">
      <c r="C212" s="37" t="e">
        <f aca="false">OfficeComClient.Application.RowLink(#REF!)</f>
        <v>#NAME?</v>
      </c>
      <c r="R212" s="0" t="n">
        <v>291</v>
      </c>
      <c r="S212" s="36" t="n">
        <v>147</v>
      </c>
      <c r="T212" s="36" t="s">
        <v>671</v>
      </c>
      <c r="U212" s="36" t="s">
        <v>21</v>
      </c>
    </row>
    <row r="213" customFormat="false" ht="12.75" hidden="false" customHeight="false" outlineLevel="0" collapsed="false">
      <c r="C213" s="37" t="e">
        <f aca="false">OfficeComClient.Application.RowLink(#REF!)</f>
        <v>#NAME?</v>
      </c>
      <c r="R213" s="0" t="n">
        <v>292</v>
      </c>
      <c r="S213" s="36" t="n">
        <v>181</v>
      </c>
      <c r="T213" s="36" t="s">
        <v>671</v>
      </c>
      <c r="U213" s="36" t="s">
        <v>21</v>
      </c>
      <c r="V213" s="36" t="s">
        <v>598</v>
      </c>
    </row>
    <row r="214" customFormat="false" ht="12.75" hidden="false" customHeight="false" outlineLevel="0" collapsed="false">
      <c r="C214" s="37" t="e">
        <f aca="false">OfficeComClient.Application.RowLink(#REF!)</f>
        <v>#NAME?</v>
      </c>
      <c r="R214" s="0" t="n">
        <v>293</v>
      </c>
      <c r="S214" s="36" t="n">
        <v>182</v>
      </c>
      <c r="T214" s="36" t="s">
        <v>671</v>
      </c>
      <c r="U214" s="36" t="s">
        <v>21</v>
      </c>
      <c r="V214" s="36" t="s">
        <v>599</v>
      </c>
    </row>
    <row r="215" customFormat="false" ht="12.75" hidden="false" customHeight="false" outlineLevel="0" collapsed="false">
      <c r="C215" s="37" t="e">
        <f aca="false">OfficeComClient.Application.RowLink(#REF!)</f>
        <v>#NAME?</v>
      </c>
      <c r="R215" s="0" t="n">
        <v>294</v>
      </c>
      <c r="S215" s="36" t="n">
        <v>148</v>
      </c>
      <c r="T215" s="36" t="s">
        <v>671</v>
      </c>
      <c r="U215" s="36" t="s">
        <v>21</v>
      </c>
      <c r="V215" s="36" t="s">
        <v>631</v>
      </c>
    </row>
    <row r="216" customFormat="false" ht="12.75" hidden="false" customHeight="false" outlineLevel="0" collapsed="false">
      <c r="C216" s="37" t="e">
        <f aca="false">OfficeComClient.Application.RowLink(Лист1!$253:$253)</f>
        <v>#NAME?</v>
      </c>
      <c r="R216" s="0" t="n">
        <v>295</v>
      </c>
      <c r="S216" s="36" t="n">
        <v>174</v>
      </c>
      <c r="T216" s="36" t="s">
        <v>671</v>
      </c>
      <c r="U216" s="36" t="s">
        <v>21</v>
      </c>
      <c r="V216" s="36" t="s">
        <v>672</v>
      </c>
    </row>
    <row r="217" customFormat="false" ht="12.75" hidden="false" customHeight="false" outlineLevel="0" collapsed="false">
      <c r="C217" s="37" t="e">
        <f aca="false">OfficeComClient.Application.RowLink(Лист1!$254:$254)</f>
        <v>#NAME?</v>
      </c>
      <c r="R217" s="0" t="n">
        <v>61</v>
      </c>
      <c r="S217" s="36" t="n">
        <v>175</v>
      </c>
      <c r="T217" s="36" t="s">
        <v>671</v>
      </c>
      <c r="U217" s="36" t="s">
        <v>21</v>
      </c>
      <c r="V217" s="36" t="s">
        <v>672</v>
      </c>
      <c r="W217" s="36" t="s">
        <v>603</v>
      </c>
    </row>
    <row r="218" customFormat="false" ht="12.75" hidden="false" customHeight="false" outlineLevel="0" collapsed="false">
      <c r="C218" s="37" t="e">
        <f aca="false">OfficeComClient.Application.RowLink(Лист1!$255:$255)</f>
        <v>#NAME?</v>
      </c>
      <c r="R218" s="0" t="n">
        <v>62</v>
      </c>
      <c r="S218" s="36" t="n">
        <v>176</v>
      </c>
      <c r="T218" s="36" t="s">
        <v>671</v>
      </c>
      <c r="U218" s="36" t="s">
        <v>21</v>
      </c>
      <c r="V218" s="36" t="s">
        <v>672</v>
      </c>
      <c r="W218" s="36" t="s">
        <v>610</v>
      </c>
    </row>
    <row r="219" customFormat="false" ht="12.75" hidden="false" customHeight="false" outlineLevel="0" collapsed="false">
      <c r="C219" s="37" t="e">
        <f aca="false">OfficeComClient.Application.RowLink(#REF!)</f>
        <v>#NAME?</v>
      </c>
      <c r="R219" s="0" t="n">
        <v>296</v>
      </c>
      <c r="S219" s="36" t="n">
        <v>177</v>
      </c>
      <c r="T219" s="36" t="s">
        <v>671</v>
      </c>
      <c r="U219" s="36" t="s">
        <v>21</v>
      </c>
      <c r="V219" s="36" t="s">
        <v>673</v>
      </c>
    </row>
    <row r="220" customFormat="false" ht="12.75" hidden="false" customHeight="false" outlineLevel="0" collapsed="false">
      <c r="C220" s="37" t="e">
        <f aca="false">OfficeComClient.Application.RowLink(#REF!)</f>
        <v>#NAME?</v>
      </c>
      <c r="R220" s="0" t="n">
        <v>63</v>
      </c>
      <c r="S220" s="36" t="n">
        <v>178</v>
      </c>
      <c r="T220" s="36" t="s">
        <v>671</v>
      </c>
      <c r="U220" s="36" t="s">
        <v>21</v>
      </c>
      <c r="V220" s="36" t="s">
        <v>673</v>
      </c>
      <c r="W220" s="36" t="s">
        <v>603</v>
      </c>
    </row>
    <row r="221" customFormat="false" ht="12.75" hidden="false" customHeight="false" outlineLevel="0" collapsed="false">
      <c r="C221" s="37" t="e">
        <f aca="false">OfficeComClient.Application.RowLink(Лист1!$262:$262)</f>
        <v>#NAME?</v>
      </c>
      <c r="R221" s="0" t="n">
        <v>64</v>
      </c>
      <c r="S221" s="36" t="n">
        <v>179</v>
      </c>
      <c r="T221" s="36" t="s">
        <v>671</v>
      </c>
      <c r="U221" s="36" t="s">
        <v>21</v>
      </c>
      <c r="V221" s="36" t="s">
        <v>673</v>
      </c>
      <c r="W221" s="36" t="s">
        <v>610</v>
      </c>
    </row>
    <row r="222" customFormat="false" ht="12.75" hidden="false" customHeight="false" outlineLevel="0" collapsed="false">
      <c r="C222" s="37" t="e">
        <f aca="false">OfficeComClient.Application.RowLink(#REF!)</f>
        <v>#NAME?</v>
      </c>
      <c r="R222" s="0" t="n">
        <v>65</v>
      </c>
      <c r="S222" s="36" t="n">
        <v>180</v>
      </c>
      <c r="T222" s="36" t="s">
        <v>671</v>
      </c>
      <c r="U222" s="36" t="s">
        <v>21</v>
      </c>
      <c r="V222" s="36" t="s">
        <v>673</v>
      </c>
      <c r="W222" s="36" t="s">
        <v>612</v>
      </c>
    </row>
    <row r="223" customFormat="false" ht="12.75" hidden="false" customHeight="false" outlineLevel="0" collapsed="false">
      <c r="C223" s="37" t="e">
        <f aca="false">OfficeComClient.Application.RowLink(Лист1!$250:$250)</f>
        <v>#NAME?</v>
      </c>
      <c r="R223" s="0" t="n">
        <v>297</v>
      </c>
      <c r="S223" s="36" t="n">
        <v>171</v>
      </c>
      <c r="T223" s="36" t="s">
        <v>671</v>
      </c>
      <c r="U223" s="36" t="s">
        <v>21</v>
      </c>
      <c r="V223" s="36" t="s">
        <v>674</v>
      </c>
    </row>
    <row r="224" customFormat="false" ht="12.75" hidden="false" customHeight="false" outlineLevel="0" collapsed="false">
      <c r="C224" s="37" t="e">
        <f aca="false">OfficeComClient.Application.RowLink(Лист1!$251:$251)</f>
        <v>#NAME?</v>
      </c>
      <c r="R224" s="0" t="n">
        <v>66</v>
      </c>
      <c r="S224" s="36" t="n">
        <v>172</v>
      </c>
      <c r="T224" s="36" t="s">
        <v>671</v>
      </c>
      <c r="U224" s="36" t="s">
        <v>21</v>
      </c>
      <c r="V224" s="36" t="s">
        <v>674</v>
      </c>
      <c r="W224" s="36" t="s">
        <v>603</v>
      </c>
    </row>
    <row r="225" customFormat="false" ht="12.75" hidden="false" customHeight="false" outlineLevel="0" collapsed="false">
      <c r="C225" s="37" t="e">
        <f aca="false">OfficeComClient.Application.RowLink(Лист1!$252:$252)</f>
        <v>#NAME?</v>
      </c>
      <c r="R225" s="0" t="n">
        <v>67</v>
      </c>
      <c r="S225" s="36" t="n">
        <v>173</v>
      </c>
      <c r="T225" s="36" t="s">
        <v>671</v>
      </c>
      <c r="U225" s="36" t="s">
        <v>21</v>
      </c>
      <c r="V225" s="36" t="s">
        <v>674</v>
      </c>
      <c r="W225" s="36" t="s">
        <v>610</v>
      </c>
    </row>
    <row r="226" customFormat="false" ht="12.75" hidden="false" customHeight="false" outlineLevel="0" collapsed="false">
      <c r="C226" s="37" t="e">
        <f aca="false">OfficeComClient.Application.RowLink(#REF!)</f>
        <v>#NAME?</v>
      </c>
      <c r="R226" s="0" t="n">
        <v>298</v>
      </c>
      <c r="S226" s="36" t="n">
        <v>183</v>
      </c>
      <c r="T226" s="36" t="s">
        <v>671</v>
      </c>
      <c r="U226" s="36" t="s">
        <v>21</v>
      </c>
      <c r="V226" s="36" t="s">
        <v>600</v>
      </c>
    </row>
    <row r="227" customFormat="false" ht="12.75" hidden="false" customHeight="false" outlineLevel="0" collapsed="false">
      <c r="C227" s="37" t="e">
        <f aca="false">OfficeComClient.Application.RowLink(#REF!)</f>
        <v>#NAME?</v>
      </c>
      <c r="R227" s="0" t="n">
        <v>299</v>
      </c>
      <c r="S227" s="36" t="n">
        <v>149</v>
      </c>
      <c r="T227" s="36" t="s">
        <v>671</v>
      </c>
      <c r="U227" s="36" t="s">
        <v>21</v>
      </c>
      <c r="V227" s="36" t="s">
        <v>675</v>
      </c>
    </row>
    <row r="228" customFormat="false" ht="12.75" hidden="false" customHeight="false" outlineLevel="0" collapsed="false">
      <c r="C228" s="37" t="e">
        <f aca="false">OfficeComClient.Application.RowLink(Лист1!$226:$226)</f>
        <v>#NAME?</v>
      </c>
      <c r="R228" s="0" t="n">
        <v>300</v>
      </c>
      <c r="S228" s="36" t="n">
        <v>154</v>
      </c>
      <c r="T228" s="36" t="s">
        <v>671</v>
      </c>
      <c r="U228" s="36" t="s">
        <v>21</v>
      </c>
      <c r="V228" s="36" t="s">
        <v>676</v>
      </c>
    </row>
    <row r="229" customFormat="false" ht="12.75" hidden="false" customHeight="false" outlineLevel="0" collapsed="false">
      <c r="C229" s="37" t="e">
        <f aca="false">OfficeComClient.Application.RowLink(Лист1!$228:$228)</f>
        <v>#NAME?</v>
      </c>
      <c r="R229" s="0" t="n">
        <v>68</v>
      </c>
      <c r="S229" s="36" t="n">
        <v>155</v>
      </c>
      <c r="T229" s="36" t="s">
        <v>671</v>
      </c>
      <c r="U229" s="36" t="s">
        <v>21</v>
      </c>
      <c r="V229" s="36" t="s">
        <v>676</v>
      </c>
      <c r="W229" s="36" t="s">
        <v>603</v>
      </c>
    </row>
    <row r="230" customFormat="false" ht="12.75" hidden="false" customHeight="false" outlineLevel="0" collapsed="false">
      <c r="C230" s="37" t="e">
        <f aca="false">OfficeComClient.Application.RowLink(Лист1!$229:$229)</f>
        <v>#NAME?</v>
      </c>
      <c r="R230" s="0" t="n">
        <v>69</v>
      </c>
      <c r="S230" s="36" t="n">
        <v>156</v>
      </c>
      <c r="T230" s="36" t="s">
        <v>671</v>
      </c>
      <c r="U230" s="36" t="s">
        <v>21</v>
      </c>
      <c r="V230" s="36" t="s">
        <v>676</v>
      </c>
      <c r="W230" s="36" t="s">
        <v>610</v>
      </c>
    </row>
    <row r="231" customFormat="false" ht="12.75" hidden="false" customHeight="false" outlineLevel="0" collapsed="false">
      <c r="C231" s="37" t="e">
        <f aca="false">OfficeComClient.Application.RowLink(#REF!)</f>
        <v>#NAME?</v>
      </c>
      <c r="R231" s="0" t="n">
        <v>301</v>
      </c>
      <c r="S231" s="36" t="n">
        <v>152</v>
      </c>
      <c r="T231" s="36" t="s">
        <v>671</v>
      </c>
      <c r="U231" s="36" t="s">
        <v>21</v>
      </c>
      <c r="V231" s="36" t="s">
        <v>677</v>
      </c>
    </row>
    <row r="232" customFormat="false" ht="12.75" hidden="false" customHeight="false" outlineLevel="0" collapsed="false">
      <c r="C232" s="37" t="e">
        <f aca="false">OfficeComClient.Application.RowLink(Лист1!$225:$225)</f>
        <v>#NAME?</v>
      </c>
      <c r="R232" s="0" t="n">
        <v>70</v>
      </c>
      <c r="S232" s="36" t="n">
        <v>153</v>
      </c>
      <c r="T232" s="36" t="s">
        <v>671</v>
      </c>
      <c r="U232" s="36" t="s">
        <v>21</v>
      </c>
      <c r="V232" s="36" t="s">
        <v>677</v>
      </c>
      <c r="W232" s="36" t="s">
        <v>603</v>
      </c>
    </row>
    <row r="233" customFormat="false" ht="12.75" hidden="false" customHeight="false" outlineLevel="0" collapsed="false">
      <c r="C233" s="37" t="e">
        <f aca="false">OfficeComClient.Application.RowLink(Лист1!$222:$222)</f>
        <v>#NAME?</v>
      </c>
      <c r="R233" s="0" t="n">
        <v>302</v>
      </c>
      <c r="S233" s="36" t="n">
        <v>150</v>
      </c>
      <c r="T233" s="36" t="s">
        <v>671</v>
      </c>
      <c r="U233" s="36" t="s">
        <v>21</v>
      </c>
      <c r="V233" s="36" t="s">
        <v>678</v>
      </c>
    </row>
    <row r="234" customFormat="false" ht="12.75" hidden="false" customHeight="false" outlineLevel="0" collapsed="false">
      <c r="C234" s="37" t="e">
        <f aca="false">OfficeComClient.Application.RowLink(Лист1!$223:$223)</f>
        <v>#NAME?</v>
      </c>
      <c r="R234" s="0" t="n">
        <v>71</v>
      </c>
      <c r="S234" s="36" t="n">
        <v>151</v>
      </c>
      <c r="T234" s="36" t="s">
        <v>671</v>
      </c>
      <c r="U234" s="36" t="s">
        <v>21</v>
      </c>
      <c r="V234" s="36" t="s">
        <v>678</v>
      </c>
      <c r="W234" s="36" t="s">
        <v>603</v>
      </c>
    </row>
    <row r="235" customFormat="false" ht="12.75" hidden="false" customHeight="false" outlineLevel="0" collapsed="false">
      <c r="C235" s="37" t="e">
        <f aca="false">OfficeComClient.Application.RowLink(#REF!)</f>
        <v>#NAME?</v>
      </c>
      <c r="R235" s="0" t="n">
        <v>303</v>
      </c>
      <c r="S235" s="36" t="n">
        <v>157</v>
      </c>
      <c r="T235" s="36" t="s">
        <v>671</v>
      </c>
      <c r="U235" s="36" t="s">
        <v>21</v>
      </c>
      <c r="V235" s="36" t="s">
        <v>679</v>
      </c>
    </row>
    <row r="236" customFormat="false" ht="12.75" hidden="false" customHeight="false" outlineLevel="0" collapsed="false">
      <c r="C236" s="37" t="e">
        <f aca="false">OfficeComClient.Application.RowLink(#REF!)</f>
        <v>#NAME?</v>
      </c>
      <c r="R236" s="0" t="n">
        <v>304</v>
      </c>
      <c r="S236" s="36" t="n">
        <v>158</v>
      </c>
      <c r="T236" s="36" t="s">
        <v>671</v>
      </c>
      <c r="U236" s="36" t="s">
        <v>21</v>
      </c>
      <c r="V236" s="36" t="s">
        <v>680</v>
      </c>
    </row>
    <row r="237" customFormat="false" ht="12.75" hidden="false" customHeight="false" outlineLevel="0" collapsed="false">
      <c r="C237" s="37" t="e">
        <f aca="false">OfficeComClient.Application.RowLink(Лист1!$230:$230)</f>
        <v>#NAME?</v>
      </c>
      <c r="R237" s="0" t="n">
        <v>72</v>
      </c>
      <c r="S237" s="36" t="n">
        <v>159</v>
      </c>
      <c r="T237" s="36" t="s">
        <v>671</v>
      </c>
      <c r="U237" s="36" t="s">
        <v>21</v>
      </c>
      <c r="V237" s="36" t="s">
        <v>680</v>
      </c>
      <c r="W237" s="36" t="s">
        <v>603</v>
      </c>
    </row>
    <row r="238" customFormat="false" ht="12.75" hidden="false" customHeight="false" outlineLevel="0" collapsed="false">
      <c r="C238" s="37" t="e">
        <f aca="false">OfficeComClient.Application.RowLink(Лист1!$233:$233)</f>
        <v>#NAME?</v>
      </c>
      <c r="R238" s="0" t="n">
        <v>305</v>
      </c>
      <c r="S238" s="36" t="n">
        <v>160</v>
      </c>
      <c r="T238" s="36" t="s">
        <v>671</v>
      </c>
      <c r="U238" s="36" t="s">
        <v>21</v>
      </c>
      <c r="V238" s="36" t="s">
        <v>681</v>
      </c>
    </row>
    <row r="239" customFormat="false" ht="12.75" hidden="false" customHeight="false" outlineLevel="0" collapsed="false">
      <c r="C239" s="37" t="e">
        <f aca="false">OfficeComClient.Application.RowLink(Лист1!$237:$237)</f>
        <v>#NAME?</v>
      </c>
      <c r="R239" s="0" t="n">
        <v>306</v>
      </c>
      <c r="S239" s="36" t="n">
        <v>167</v>
      </c>
      <c r="T239" s="36" t="s">
        <v>671</v>
      </c>
      <c r="U239" s="36" t="s">
        <v>21</v>
      </c>
      <c r="V239" s="36" t="s">
        <v>682</v>
      </c>
    </row>
    <row r="240" customFormat="false" ht="12.75" hidden="false" customHeight="false" outlineLevel="0" collapsed="false">
      <c r="C240" s="37" t="e">
        <f aca="false">OfficeComClient.Application.RowLink(Лист1!$238:$238)</f>
        <v>#NAME?</v>
      </c>
      <c r="R240" s="0" t="n">
        <v>73</v>
      </c>
      <c r="S240" s="36" t="n">
        <v>168</v>
      </c>
      <c r="T240" s="36" t="s">
        <v>671</v>
      </c>
      <c r="U240" s="36" t="s">
        <v>21</v>
      </c>
      <c r="V240" s="36" t="s">
        <v>682</v>
      </c>
      <c r="W240" s="36" t="s">
        <v>603</v>
      </c>
    </row>
    <row r="241" customFormat="false" ht="12.75" hidden="false" customHeight="false" outlineLevel="0" collapsed="false">
      <c r="C241" s="37" t="e">
        <f aca="false">OfficeComClient.Application.RowLink(Лист1!$239:$239)</f>
        <v>#NAME?</v>
      </c>
      <c r="R241" s="0" t="n">
        <v>74</v>
      </c>
      <c r="S241" s="36" t="n">
        <v>169</v>
      </c>
      <c r="T241" s="36" t="s">
        <v>671</v>
      </c>
      <c r="U241" s="36" t="s">
        <v>21</v>
      </c>
      <c r="V241" s="36" t="s">
        <v>682</v>
      </c>
      <c r="W241" s="36" t="s">
        <v>610</v>
      </c>
    </row>
    <row r="242" customFormat="false" ht="12.75" hidden="false" customHeight="false" outlineLevel="0" collapsed="false">
      <c r="C242" s="37" t="e">
        <f aca="false">OfficeComClient.Application.RowLink(Лист1!$241:$241)</f>
        <v>#NAME?</v>
      </c>
      <c r="R242" s="0" t="n">
        <v>75</v>
      </c>
      <c r="S242" s="36" t="n">
        <v>170</v>
      </c>
      <c r="T242" s="36" t="s">
        <v>671</v>
      </c>
      <c r="U242" s="36" t="s">
        <v>21</v>
      </c>
      <c r="V242" s="36" t="s">
        <v>682</v>
      </c>
      <c r="W242" s="36" t="s">
        <v>612</v>
      </c>
    </row>
    <row r="243" customFormat="false" ht="12.75" hidden="false" customHeight="false" outlineLevel="0" collapsed="false">
      <c r="C243" s="37" t="e">
        <f aca="false">OfficeComClient.Application.RowLink(#REF!)</f>
        <v>#NAME?</v>
      </c>
      <c r="R243" s="0" t="n">
        <v>307</v>
      </c>
      <c r="S243" s="36" t="n">
        <v>164</v>
      </c>
      <c r="T243" s="36" t="s">
        <v>671</v>
      </c>
      <c r="U243" s="36" t="s">
        <v>21</v>
      </c>
      <c r="V243" s="36" t="s">
        <v>683</v>
      </c>
    </row>
    <row r="244" customFormat="false" ht="12.75" hidden="false" customHeight="false" outlineLevel="0" collapsed="false">
      <c r="C244" s="37" t="e">
        <f aca="false">OfficeComClient.Application.RowLink(#REF!)</f>
        <v>#NAME?</v>
      </c>
      <c r="R244" s="0" t="n">
        <v>76</v>
      </c>
      <c r="S244" s="36" t="n">
        <v>165</v>
      </c>
      <c r="T244" s="36" t="s">
        <v>671</v>
      </c>
      <c r="U244" s="36" t="s">
        <v>21</v>
      </c>
      <c r="V244" s="36" t="s">
        <v>683</v>
      </c>
      <c r="W244" s="36" t="s">
        <v>603</v>
      </c>
    </row>
    <row r="245" customFormat="false" ht="12.75" hidden="false" customHeight="false" outlineLevel="0" collapsed="false">
      <c r="C245" s="37" t="e">
        <f aca="false">OfficeComClient.Application.RowLink(#REF!)</f>
        <v>#NAME?</v>
      </c>
      <c r="R245" s="0" t="n">
        <v>77</v>
      </c>
      <c r="S245" s="36" t="n">
        <v>166</v>
      </c>
      <c r="T245" s="36" t="s">
        <v>671</v>
      </c>
      <c r="U245" s="36" t="s">
        <v>21</v>
      </c>
      <c r="V245" s="36" t="s">
        <v>683</v>
      </c>
      <c r="W245" s="36" t="s">
        <v>610</v>
      </c>
    </row>
    <row r="246" customFormat="false" ht="12.75" hidden="false" customHeight="false" outlineLevel="0" collapsed="false">
      <c r="C246" s="37" t="e">
        <f aca="false">OfficeComClient.Application.RowLink(Лист1!$234:$234)</f>
        <v>#NAME?</v>
      </c>
      <c r="R246" s="0" t="n">
        <v>308</v>
      </c>
      <c r="S246" s="36" t="n">
        <v>161</v>
      </c>
      <c r="T246" s="36" t="s">
        <v>671</v>
      </c>
      <c r="U246" s="36" t="s">
        <v>21</v>
      </c>
      <c r="V246" s="36" t="s">
        <v>684</v>
      </c>
    </row>
    <row r="247" customFormat="false" ht="12.75" hidden="false" customHeight="false" outlineLevel="0" collapsed="false">
      <c r="C247" s="37" t="e">
        <f aca="false">OfficeComClient.Application.RowLink(Лист1!$235:$235)</f>
        <v>#NAME?</v>
      </c>
      <c r="R247" s="0" t="n">
        <v>78</v>
      </c>
      <c r="S247" s="36" t="n">
        <v>162</v>
      </c>
      <c r="T247" s="36" t="s">
        <v>671</v>
      </c>
      <c r="U247" s="36" t="s">
        <v>21</v>
      </c>
      <c r="V247" s="36" t="s">
        <v>684</v>
      </c>
      <c r="W247" s="36" t="s">
        <v>603</v>
      </c>
    </row>
    <row r="248" customFormat="false" ht="12.75" hidden="false" customHeight="false" outlineLevel="0" collapsed="false">
      <c r="C248" s="37" t="e">
        <f aca="false">OfficeComClient.Application.RowLink(Лист1!$236:$236)</f>
        <v>#NAME?</v>
      </c>
      <c r="R248" s="0" t="n">
        <v>79</v>
      </c>
      <c r="S248" s="36" t="n">
        <v>163</v>
      </c>
      <c r="T248" s="36" t="s">
        <v>671</v>
      </c>
      <c r="U248" s="36" t="s">
        <v>21</v>
      </c>
      <c r="V248" s="36" t="s">
        <v>684</v>
      </c>
      <c r="W248" s="36" t="s">
        <v>610</v>
      </c>
    </row>
    <row r="249" customFormat="false" ht="12.75" hidden="false" customHeight="false" outlineLevel="0" collapsed="false">
      <c r="C249" s="37" t="e">
        <f aca="false">OfficeComClient.Application.RowLink(Лист1!$265:$265)</f>
        <v>#NAME?</v>
      </c>
      <c r="R249" s="0" t="n">
        <v>309</v>
      </c>
      <c r="S249" s="36" t="n">
        <v>184</v>
      </c>
      <c r="T249" s="36" t="s">
        <v>671</v>
      </c>
      <c r="U249" s="36" t="s">
        <v>685</v>
      </c>
    </row>
    <row r="250" customFormat="false" ht="12.75" hidden="false" customHeight="false" outlineLevel="0" collapsed="false">
      <c r="C250" s="37" t="e">
        <f aca="false">OfficeComClient.Application.RowLink(#REF!)</f>
        <v>#NAME?</v>
      </c>
      <c r="R250" s="0" t="n">
        <v>310</v>
      </c>
      <c r="S250" s="36" t="n">
        <v>187</v>
      </c>
      <c r="T250" s="36" t="s">
        <v>671</v>
      </c>
      <c r="U250" s="36" t="s">
        <v>685</v>
      </c>
      <c r="V250" s="36" t="s">
        <v>598</v>
      </c>
    </row>
    <row r="251" customFormat="false" ht="12.75" hidden="false" customHeight="false" outlineLevel="0" collapsed="false">
      <c r="C251" s="37" t="e">
        <f aca="false">OfficeComClient.Application.RowLink(#REF!)</f>
        <v>#NAME?</v>
      </c>
      <c r="R251" s="0" t="n">
        <v>311</v>
      </c>
      <c r="S251" s="36" t="n">
        <v>188</v>
      </c>
      <c r="T251" s="36" t="s">
        <v>671</v>
      </c>
      <c r="U251" s="36" t="s">
        <v>685</v>
      </c>
      <c r="V251" s="36" t="s">
        <v>599</v>
      </c>
    </row>
    <row r="252" customFormat="false" ht="12.75" hidden="false" customHeight="false" outlineLevel="0" collapsed="false">
      <c r="C252" s="37" t="e">
        <f aca="false">OfficeComClient.Application.RowLink(#REF!)</f>
        <v>#NAME?</v>
      </c>
      <c r="R252" s="0" t="n">
        <v>312</v>
      </c>
      <c r="S252" s="36" t="n">
        <v>189</v>
      </c>
      <c r="T252" s="36" t="s">
        <v>671</v>
      </c>
      <c r="U252" s="36" t="s">
        <v>685</v>
      </c>
      <c r="V252" s="36" t="s">
        <v>600</v>
      </c>
    </row>
    <row r="253" customFormat="false" ht="12.75" hidden="false" customHeight="false" outlineLevel="0" collapsed="false">
      <c r="C253" s="37" t="e">
        <f aca="false">OfficeComClient.Application.RowLink(Лист1!$267:$267)</f>
        <v>#NAME?</v>
      </c>
      <c r="R253" s="0" t="n">
        <v>313</v>
      </c>
      <c r="S253" s="36" t="n">
        <v>185</v>
      </c>
      <c r="T253" s="36" t="s">
        <v>671</v>
      </c>
      <c r="U253" s="36" t="s">
        <v>685</v>
      </c>
      <c r="V253" s="36" t="s">
        <v>686</v>
      </c>
    </row>
    <row r="254" customFormat="false" ht="12.75" hidden="false" customHeight="false" outlineLevel="0" collapsed="false">
      <c r="C254" s="37" t="e">
        <f aca="false">OfficeComClient.Application.RowLink(Лист1!$268:$268)</f>
        <v>#NAME?</v>
      </c>
      <c r="R254" s="0" t="n">
        <v>80</v>
      </c>
      <c r="S254" s="36" t="n">
        <v>186</v>
      </c>
      <c r="T254" s="36" t="s">
        <v>671</v>
      </c>
      <c r="U254" s="36" t="s">
        <v>685</v>
      </c>
      <c r="V254" s="36" t="s">
        <v>686</v>
      </c>
      <c r="W254" s="36" t="s">
        <v>612</v>
      </c>
    </row>
    <row r="255" customFormat="false" ht="12.75" hidden="false" customHeight="false" outlineLevel="0" collapsed="false">
      <c r="C255" s="37" t="e">
        <f aca="false">OfficeComClient.Application.RowLink(Лист1!$269:$269)</f>
        <v>#NAME?</v>
      </c>
      <c r="R255" s="0" t="n">
        <v>314</v>
      </c>
      <c r="S255" s="36" t="n">
        <v>190</v>
      </c>
      <c r="T255" s="36" t="s">
        <v>671</v>
      </c>
      <c r="U255" s="36" t="s">
        <v>617</v>
      </c>
    </row>
    <row r="256" customFormat="false" ht="12.75" hidden="false" customHeight="false" outlineLevel="0" collapsed="false">
      <c r="C256" s="37" t="e">
        <f aca="false">OfficeComClient.Application.RowLink(#REF!)</f>
        <v>#NAME?</v>
      </c>
      <c r="R256" s="0" t="n">
        <v>315</v>
      </c>
      <c r="S256" s="36" t="n">
        <v>228</v>
      </c>
      <c r="T256" s="36" t="s">
        <v>671</v>
      </c>
      <c r="U256" s="36" t="s">
        <v>617</v>
      </c>
      <c r="V256" s="36" t="s">
        <v>598</v>
      </c>
    </row>
    <row r="257" customFormat="false" ht="12.75" hidden="false" customHeight="false" outlineLevel="0" collapsed="false">
      <c r="C257" s="37" t="e">
        <f aca="false">OfficeComClient.Application.RowLink(#REF!)</f>
        <v>#NAME?</v>
      </c>
      <c r="R257" s="0" t="n">
        <v>316</v>
      </c>
      <c r="S257" s="36" t="n">
        <v>229</v>
      </c>
      <c r="T257" s="36" t="s">
        <v>671</v>
      </c>
      <c r="U257" s="36" t="s">
        <v>617</v>
      </c>
      <c r="V257" s="36" t="s">
        <v>599</v>
      </c>
    </row>
    <row r="258" customFormat="false" ht="12.75" hidden="false" customHeight="false" outlineLevel="0" collapsed="false">
      <c r="C258" s="37" t="e">
        <f aca="false">OfficeComClient.Application.RowLink(#REF!)</f>
        <v>#NAME?</v>
      </c>
      <c r="R258" s="0" t="n">
        <v>317</v>
      </c>
      <c r="S258" s="36" t="n">
        <v>191</v>
      </c>
      <c r="T258" s="36" t="s">
        <v>671</v>
      </c>
      <c r="U258" s="36" t="s">
        <v>617</v>
      </c>
      <c r="V258" s="36" t="s">
        <v>631</v>
      </c>
    </row>
    <row r="259" customFormat="false" ht="12.75" hidden="false" customHeight="false" outlineLevel="0" collapsed="false">
      <c r="C259" s="37" t="e">
        <f aca="false">OfficeComClient.Application.RowLink(Лист1!$300:$300)</f>
        <v>#NAME?</v>
      </c>
      <c r="R259" s="0" t="n">
        <v>318</v>
      </c>
      <c r="S259" s="36" t="n">
        <v>206</v>
      </c>
      <c r="T259" s="36" t="s">
        <v>671</v>
      </c>
      <c r="U259" s="36" t="s">
        <v>617</v>
      </c>
      <c r="V259" s="36" t="s">
        <v>687</v>
      </c>
    </row>
    <row r="260" customFormat="false" ht="12.75" hidden="false" customHeight="false" outlineLevel="0" collapsed="false">
      <c r="C260" s="37" t="e">
        <f aca="false">OfficeComClient.Application.RowLink(Лист1!$301:$301)</f>
        <v>#NAME?</v>
      </c>
      <c r="R260" s="0" t="n">
        <v>81</v>
      </c>
      <c r="S260" s="36" t="n">
        <v>207</v>
      </c>
      <c r="T260" s="36" t="s">
        <v>671</v>
      </c>
      <c r="U260" s="36" t="s">
        <v>617</v>
      </c>
      <c r="V260" s="36" t="s">
        <v>687</v>
      </c>
      <c r="W260" s="36" t="s">
        <v>610</v>
      </c>
    </row>
    <row r="261" customFormat="false" ht="12.75" hidden="false" customHeight="false" outlineLevel="0" collapsed="false">
      <c r="C261" s="37" t="e">
        <f aca="false">OfficeComClient.Application.RowLink(#REF!)</f>
        <v>#NAME?</v>
      </c>
      <c r="R261" s="0" t="n">
        <v>319</v>
      </c>
      <c r="S261" s="36" t="n">
        <v>226</v>
      </c>
      <c r="T261" s="36" t="s">
        <v>671</v>
      </c>
      <c r="U261" s="36" t="s">
        <v>617</v>
      </c>
      <c r="V261" s="36" t="s">
        <v>688</v>
      </c>
    </row>
    <row r="262" customFormat="false" ht="12.75" hidden="false" customHeight="false" outlineLevel="0" collapsed="false">
      <c r="C262" s="37" t="e">
        <f aca="false">OfficeComClient.Application.RowLink(#REF!)</f>
        <v>#NAME?</v>
      </c>
      <c r="R262" s="0" t="n">
        <v>82</v>
      </c>
      <c r="S262" s="36" t="n">
        <v>227</v>
      </c>
      <c r="T262" s="36" t="s">
        <v>671</v>
      </c>
      <c r="U262" s="36" t="s">
        <v>617</v>
      </c>
      <c r="V262" s="36" t="s">
        <v>688</v>
      </c>
      <c r="W262" s="36" t="s">
        <v>610</v>
      </c>
    </row>
    <row r="263" customFormat="false" ht="12.75" hidden="false" customHeight="false" outlineLevel="0" collapsed="false">
      <c r="C263" s="37" t="e">
        <f aca="false">OfficeComClient.Application.RowLink(#REF!)</f>
        <v>#NAME?</v>
      </c>
      <c r="R263" s="0" t="n">
        <v>320</v>
      </c>
      <c r="S263" s="36" t="n">
        <v>230</v>
      </c>
      <c r="T263" s="36" t="s">
        <v>671</v>
      </c>
      <c r="U263" s="36" t="s">
        <v>617</v>
      </c>
      <c r="V263" s="36" t="s">
        <v>600</v>
      </c>
    </row>
    <row r="264" customFormat="false" ht="12.75" hidden="false" customHeight="false" outlineLevel="0" collapsed="false">
      <c r="C264" s="37" t="e">
        <f aca="false">OfficeComClient.Application.RowLink(Лист1!$285:$285)</f>
        <v>#NAME?</v>
      </c>
      <c r="R264" s="0" t="n">
        <v>321</v>
      </c>
      <c r="S264" s="36" t="n">
        <v>199</v>
      </c>
      <c r="T264" s="36" t="s">
        <v>671</v>
      </c>
      <c r="U264" s="36" t="s">
        <v>617</v>
      </c>
      <c r="V264" s="36" t="s">
        <v>689</v>
      </c>
    </row>
    <row r="265" customFormat="false" ht="12.75" hidden="false" customHeight="false" outlineLevel="0" collapsed="false">
      <c r="C265" s="37" t="e">
        <f aca="false">OfficeComClient.Application.RowLink(Лист1!$286:$286)</f>
        <v>#NAME?</v>
      </c>
      <c r="R265" s="0" t="n">
        <v>83</v>
      </c>
      <c r="S265" s="36" t="n">
        <v>200</v>
      </c>
      <c r="T265" s="36" t="s">
        <v>671</v>
      </c>
      <c r="U265" s="36" t="s">
        <v>617</v>
      </c>
      <c r="V265" s="36" t="s">
        <v>689</v>
      </c>
      <c r="W265" s="36" t="s">
        <v>610</v>
      </c>
    </row>
    <row r="266" customFormat="false" ht="12.75" hidden="false" customHeight="false" outlineLevel="0" collapsed="false">
      <c r="C266" s="37" t="e">
        <f aca="false">OfficeComClient.Application.RowLink(Лист1!$287:$287)</f>
        <v>#NAME?</v>
      </c>
      <c r="R266" s="0" t="n">
        <v>322</v>
      </c>
      <c r="S266" s="36" t="n">
        <v>201</v>
      </c>
      <c r="T266" s="36" t="s">
        <v>671</v>
      </c>
      <c r="U266" s="36" t="s">
        <v>617</v>
      </c>
      <c r="V266" s="36" t="s">
        <v>690</v>
      </c>
    </row>
    <row r="267" customFormat="false" ht="12.75" hidden="false" customHeight="false" outlineLevel="0" collapsed="false">
      <c r="C267" s="37" t="e">
        <f aca="false">OfficeComClient.Application.RowLink(Лист1!$288:$288)</f>
        <v>#NAME?</v>
      </c>
      <c r="R267" s="0" t="n">
        <v>84</v>
      </c>
      <c r="S267" s="36" t="n">
        <v>202</v>
      </c>
      <c r="T267" s="36" t="s">
        <v>671</v>
      </c>
      <c r="U267" s="36" t="s">
        <v>617</v>
      </c>
      <c r="V267" s="36" t="s">
        <v>690</v>
      </c>
      <c r="W267" s="36" t="s">
        <v>610</v>
      </c>
    </row>
    <row r="268" customFormat="false" ht="12.75" hidden="false" customHeight="false" outlineLevel="0" collapsed="false">
      <c r="C268" s="37" t="e">
        <f aca="false">OfficeComClient.Application.RowLink(Лист1!$271:$271)</f>
        <v>#NAME?</v>
      </c>
      <c r="R268" s="0" t="n">
        <v>323</v>
      </c>
      <c r="S268" s="36" t="n">
        <v>192</v>
      </c>
      <c r="T268" s="36" t="s">
        <v>671</v>
      </c>
      <c r="U268" s="36" t="s">
        <v>617</v>
      </c>
      <c r="V268" s="36" t="s">
        <v>675</v>
      </c>
    </row>
    <row r="269" customFormat="false" ht="12.75" hidden="false" customHeight="false" outlineLevel="0" collapsed="false">
      <c r="C269" s="37" t="e">
        <f aca="false">OfficeComClient.Application.RowLink(Лист1!$279:$279)</f>
        <v>#NAME?</v>
      </c>
      <c r="R269" s="0" t="n">
        <v>324</v>
      </c>
      <c r="S269" s="36" t="n">
        <v>195</v>
      </c>
      <c r="T269" s="36" t="s">
        <v>671</v>
      </c>
      <c r="U269" s="36" t="s">
        <v>617</v>
      </c>
      <c r="V269" s="36" t="s">
        <v>677</v>
      </c>
    </row>
    <row r="270" customFormat="false" ht="12.75" hidden="false" customHeight="false" outlineLevel="0" collapsed="false">
      <c r="C270" s="37" t="e">
        <f aca="false">OfficeComClient.Application.RowLink(Лист1!$281:$281)</f>
        <v>#NAME?</v>
      </c>
      <c r="R270" s="0" t="n">
        <v>85</v>
      </c>
      <c r="S270" s="36" t="n">
        <v>196</v>
      </c>
      <c r="T270" s="36" t="s">
        <v>671</v>
      </c>
      <c r="U270" s="36" t="s">
        <v>617</v>
      </c>
      <c r="V270" s="36" t="s">
        <v>677</v>
      </c>
      <c r="W270" s="36" t="s">
        <v>603</v>
      </c>
    </row>
    <row r="271" customFormat="false" ht="12.75" hidden="false" customHeight="false" outlineLevel="0" collapsed="false">
      <c r="C271" s="37" t="e">
        <f aca="false">OfficeComClient.Application.RowLink(Лист1!$272:$272)</f>
        <v>#NAME?</v>
      </c>
      <c r="R271" s="0" t="n">
        <v>325</v>
      </c>
      <c r="S271" s="36" t="n">
        <v>193</v>
      </c>
      <c r="T271" s="36" t="s">
        <v>671</v>
      </c>
      <c r="U271" s="36" t="s">
        <v>617</v>
      </c>
      <c r="V271" s="36" t="s">
        <v>678</v>
      </c>
    </row>
    <row r="272" customFormat="false" ht="12.75" hidden="false" customHeight="false" outlineLevel="0" collapsed="false">
      <c r="C272" s="37" t="e">
        <f aca="false">OfficeComClient.Application.RowLink(Лист1!$278:$278)</f>
        <v>#NAME?</v>
      </c>
      <c r="R272" s="0" t="n">
        <v>86</v>
      </c>
      <c r="S272" s="36" t="n">
        <v>194</v>
      </c>
      <c r="T272" s="36" t="s">
        <v>671</v>
      </c>
      <c r="U272" s="36" t="s">
        <v>617</v>
      </c>
      <c r="V272" s="36" t="s">
        <v>678</v>
      </c>
      <c r="W272" s="36" t="s">
        <v>603</v>
      </c>
    </row>
    <row r="273" customFormat="false" ht="12.75" hidden="false" customHeight="false" outlineLevel="0" collapsed="false">
      <c r="C273" s="37" t="e">
        <f aca="false">OfficeComClient.Application.RowLink(Лист1!$282:$282)</f>
        <v>#NAME?</v>
      </c>
      <c r="R273" s="0" t="n">
        <v>326</v>
      </c>
      <c r="S273" s="36" t="n">
        <v>197</v>
      </c>
      <c r="T273" s="36" t="s">
        <v>671</v>
      </c>
      <c r="U273" s="36" t="s">
        <v>617</v>
      </c>
      <c r="V273" s="36" t="s">
        <v>691</v>
      </c>
    </row>
    <row r="274" customFormat="false" ht="12.75" hidden="false" customHeight="false" outlineLevel="0" collapsed="false">
      <c r="C274" s="37" t="e">
        <f aca="false">OfficeComClient.Application.RowLink(Лист1!$284:$284)</f>
        <v>#NAME?</v>
      </c>
      <c r="R274" s="0" t="n">
        <v>87</v>
      </c>
      <c r="S274" s="36" t="n">
        <v>198</v>
      </c>
      <c r="T274" s="36" t="s">
        <v>671</v>
      </c>
      <c r="U274" s="36" t="s">
        <v>617</v>
      </c>
      <c r="V274" s="36" t="s">
        <v>691</v>
      </c>
      <c r="W274" s="36" t="s">
        <v>610</v>
      </c>
    </row>
    <row r="275" customFormat="false" ht="12.75" hidden="false" customHeight="false" outlineLevel="0" collapsed="false">
      <c r="C275" s="37" t="e">
        <f aca="false">OfficeComClient.Application.RowLink(Лист1!$290:$290)</f>
        <v>#NAME?</v>
      </c>
      <c r="R275" s="0" t="n">
        <v>327</v>
      </c>
      <c r="S275" s="36" t="n">
        <v>203</v>
      </c>
      <c r="T275" s="36" t="s">
        <v>671</v>
      </c>
      <c r="U275" s="36" t="s">
        <v>617</v>
      </c>
      <c r="V275" s="36" t="s">
        <v>679</v>
      </c>
    </row>
    <row r="276" customFormat="false" ht="12.75" hidden="false" customHeight="false" outlineLevel="0" collapsed="false">
      <c r="C276" s="37" t="e">
        <f aca="false">OfficeComClient.Application.RowLink(Лист1!$291:$291)</f>
        <v>#NAME?</v>
      </c>
      <c r="R276" s="0" t="n">
        <v>328</v>
      </c>
      <c r="S276" s="36" t="n">
        <v>204</v>
      </c>
      <c r="T276" s="36" t="s">
        <v>671</v>
      </c>
      <c r="U276" s="36" t="s">
        <v>617</v>
      </c>
      <c r="V276" s="36" t="s">
        <v>692</v>
      </c>
    </row>
    <row r="277" customFormat="false" ht="12.75" hidden="false" customHeight="false" outlineLevel="0" collapsed="false">
      <c r="C277" s="37" t="e">
        <f aca="false">OfficeComClient.Application.RowLink(Лист1!$298:$298)</f>
        <v>#NAME?</v>
      </c>
      <c r="R277" s="0" t="n">
        <v>88</v>
      </c>
      <c r="S277" s="36" t="n">
        <v>205</v>
      </c>
      <c r="T277" s="36" t="s">
        <v>671</v>
      </c>
      <c r="U277" s="36" t="s">
        <v>617</v>
      </c>
      <c r="V277" s="36" t="s">
        <v>692</v>
      </c>
      <c r="W277" s="36" t="s">
        <v>610</v>
      </c>
    </row>
    <row r="278" customFormat="false" ht="12.75" hidden="false" customHeight="false" outlineLevel="0" collapsed="false">
      <c r="C278" s="37" t="e">
        <f aca="false">OfficeComClient.Application.RowLink(Лист1!$306:$306)</f>
        <v>#NAME?</v>
      </c>
      <c r="R278" s="0" t="n">
        <v>329</v>
      </c>
      <c r="S278" s="36" t="n">
        <v>208</v>
      </c>
      <c r="T278" s="36" t="s">
        <v>671</v>
      </c>
      <c r="U278" s="36" t="s">
        <v>617</v>
      </c>
      <c r="V278" s="36" t="s">
        <v>681</v>
      </c>
    </row>
    <row r="279" customFormat="false" ht="12.75" hidden="false" customHeight="false" outlineLevel="0" collapsed="false">
      <c r="C279" s="37" t="e">
        <f aca="false">OfficeComClient.Application.RowLink(Лист1!$307:$307)</f>
        <v>#NAME?</v>
      </c>
      <c r="R279" s="0" t="n">
        <v>330</v>
      </c>
      <c r="S279" s="36" t="n">
        <v>209</v>
      </c>
      <c r="T279" s="36" t="s">
        <v>671</v>
      </c>
      <c r="U279" s="36" t="s">
        <v>617</v>
      </c>
      <c r="V279" s="36" t="s">
        <v>682</v>
      </c>
    </row>
    <row r="280" customFormat="false" ht="12.75" hidden="false" customHeight="false" outlineLevel="0" collapsed="false">
      <c r="C280" s="37" t="e">
        <f aca="false">OfficeComClient.Application.RowLink(Лист1!$310:$310)</f>
        <v>#NAME?</v>
      </c>
      <c r="R280" s="0" t="n">
        <v>89</v>
      </c>
      <c r="S280" s="36" t="n">
        <v>210</v>
      </c>
      <c r="T280" s="36" t="s">
        <v>671</v>
      </c>
      <c r="U280" s="36" t="s">
        <v>617</v>
      </c>
      <c r="V280" s="36" t="s">
        <v>682</v>
      </c>
      <c r="W280" s="36" t="s">
        <v>610</v>
      </c>
    </row>
    <row r="281" customFormat="false" ht="12.75" hidden="false" customHeight="false" outlineLevel="0" collapsed="false">
      <c r="C281" s="37" t="e">
        <f aca="false">OfficeComClient.Application.RowLink(Лист1!$311:$311)</f>
        <v>#NAME?</v>
      </c>
      <c r="R281" s="0" t="n">
        <v>331</v>
      </c>
      <c r="S281" s="36" t="n">
        <v>211</v>
      </c>
      <c r="T281" s="36" t="s">
        <v>671</v>
      </c>
      <c r="U281" s="36" t="s">
        <v>617</v>
      </c>
      <c r="V281" s="36" t="s">
        <v>693</v>
      </c>
    </row>
    <row r="282" customFormat="false" ht="12.75" hidden="false" customHeight="false" outlineLevel="0" collapsed="false">
      <c r="C282" s="37" t="e">
        <f aca="false">OfficeComClient.Application.RowLink(#REF!)</f>
        <v>#NAME?</v>
      </c>
      <c r="R282" s="0" t="n">
        <v>332</v>
      </c>
      <c r="S282" s="36" t="n">
        <v>214</v>
      </c>
      <c r="T282" s="36" t="s">
        <v>671</v>
      </c>
      <c r="U282" s="36" t="s">
        <v>617</v>
      </c>
      <c r="V282" s="36" t="s">
        <v>694</v>
      </c>
    </row>
    <row r="283" customFormat="false" ht="12.75" hidden="false" customHeight="false" outlineLevel="0" collapsed="false">
      <c r="C283" s="37" t="e">
        <f aca="false">OfficeComClient.Application.RowLink(#REF!)</f>
        <v>#NAME?</v>
      </c>
      <c r="R283" s="0" t="n">
        <v>90</v>
      </c>
      <c r="S283" s="36" t="n">
        <v>215</v>
      </c>
      <c r="T283" s="36" t="s">
        <v>671</v>
      </c>
      <c r="U283" s="36" t="s">
        <v>617</v>
      </c>
      <c r="V283" s="36" t="s">
        <v>694</v>
      </c>
      <c r="W283" s="36" t="s">
        <v>603</v>
      </c>
    </row>
    <row r="284" customFormat="false" ht="12.75" hidden="false" customHeight="false" outlineLevel="0" collapsed="false">
      <c r="C284" s="37" t="e">
        <f aca="false">OfficeComClient.Application.RowLink(Лист1!$313:$313)</f>
        <v>#NAME?</v>
      </c>
      <c r="R284" s="0" t="n">
        <v>333</v>
      </c>
      <c r="S284" s="36" t="n">
        <v>212</v>
      </c>
      <c r="T284" s="36" t="s">
        <v>671</v>
      </c>
      <c r="U284" s="36" t="s">
        <v>617</v>
      </c>
      <c r="V284" s="36" t="s">
        <v>695</v>
      </c>
    </row>
    <row r="285" customFormat="false" ht="12.75" hidden="false" customHeight="false" outlineLevel="0" collapsed="false">
      <c r="C285" s="37" t="e">
        <f aca="false">OfficeComClient.Application.RowLink(#REF!)</f>
        <v>#NAME?</v>
      </c>
      <c r="R285" s="0" t="n">
        <v>91</v>
      </c>
      <c r="S285" s="36" t="n">
        <v>213</v>
      </c>
      <c r="T285" s="36" t="s">
        <v>671</v>
      </c>
      <c r="U285" s="36" t="s">
        <v>617</v>
      </c>
      <c r="V285" s="36" t="s">
        <v>695</v>
      </c>
      <c r="W285" s="36" t="s">
        <v>603</v>
      </c>
    </row>
    <row r="286" customFormat="false" ht="12.75" hidden="false" customHeight="false" outlineLevel="0" collapsed="false">
      <c r="C286" s="37" t="e">
        <f aca="false">OfficeComClient.Application.RowLink(Лист1!$320:$320)</f>
        <v>#NAME?</v>
      </c>
      <c r="R286" s="0" t="n">
        <v>334</v>
      </c>
      <c r="S286" s="36" t="n">
        <v>216</v>
      </c>
      <c r="T286" s="36" t="s">
        <v>671</v>
      </c>
      <c r="U286" s="36" t="s">
        <v>617</v>
      </c>
      <c r="V286" s="36" t="s">
        <v>696</v>
      </c>
    </row>
    <row r="287" customFormat="false" ht="12.75" hidden="false" customHeight="false" outlineLevel="0" collapsed="false">
      <c r="C287" s="37" t="e">
        <f aca="false">OfficeComClient.Application.RowLink(Лист1!$323:$323)</f>
        <v>#NAME?</v>
      </c>
      <c r="R287" s="0" t="n">
        <v>92</v>
      </c>
      <c r="S287" s="36" t="n">
        <v>217</v>
      </c>
      <c r="T287" s="36" t="s">
        <v>671</v>
      </c>
      <c r="U287" s="36" t="s">
        <v>617</v>
      </c>
      <c r="V287" s="36" t="s">
        <v>696</v>
      </c>
      <c r="W287" s="36" t="s">
        <v>610</v>
      </c>
    </row>
    <row r="288" customFormat="false" ht="12.75" hidden="false" customHeight="false" outlineLevel="0" collapsed="false">
      <c r="C288" s="37" t="e">
        <f aca="false">OfficeComClient.Application.RowLink(Лист1!$324:$324)</f>
        <v>#NAME?</v>
      </c>
      <c r="R288" s="0" t="n">
        <v>335</v>
      </c>
      <c r="S288" s="36" t="n">
        <v>218</v>
      </c>
      <c r="T288" s="36" t="s">
        <v>671</v>
      </c>
      <c r="U288" s="36" t="s">
        <v>617</v>
      </c>
      <c r="V288" s="36" t="s">
        <v>697</v>
      </c>
    </row>
    <row r="289" customFormat="false" ht="12.75" hidden="false" customHeight="false" outlineLevel="0" collapsed="false">
      <c r="C289" s="37" t="e">
        <f aca="false">OfficeComClient.Application.RowLink(#REF!)</f>
        <v>#NAME?</v>
      </c>
      <c r="R289" s="0" t="n">
        <v>336</v>
      </c>
      <c r="S289" s="36" t="n">
        <v>219</v>
      </c>
      <c r="T289" s="36" t="s">
        <v>671</v>
      </c>
      <c r="U289" s="36" t="s">
        <v>617</v>
      </c>
      <c r="V289" s="36" t="s">
        <v>698</v>
      </c>
    </row>
    <row r="290" customFormat="false" ht="12.75" hidden="false" customHeight="false" outlineLevel="0" collapsed="false">
      <c r="C290" s="37" t="e">
        <f aca="false">OfficeComClient.Application.RowLink(#REF!)</f>
        <v>#NAME?</v>
      </c>
      <c r="R290" s="0" t="n">
        <v>93</v>
      </c>
      <c r="S290" s="36" t="n">
        <v>220</v>
      </c>
      <c r="T290" s="36" t="s">
        <v>671</v>
      </c>
      <c r="U290" s="36" t="s">
        <v>617</v>
      </c>
      <c r="V290" s="36" t="s">
        <v>698</v>
      </c>
      <c r="W290" s="36" t="s">
        <v>603</v>
      </c>
    </row>
    <row r="291" customFormat="false" ht="12.75" hidden="false" customHeight="false" outlineLevel="0" collapsed="false">
      <c r="C291" s="37" t="e">
        <f aca="false">OfficeComClient.Application.RowLink(#REF!)</f>
        <v>#NAME?</v>
      </c>
      <c r="R291" s="0" t="n">
        <v>337</v>
      </c>
      <c r="S291" s="36" t="n">
        <v>221</v>
      </c>
      <c r="T291" s="36" t="s">
        <v>671</v>
      </c>
      <c r="U291" s="36" t="s">
        <v>617</v>
      </c>
      <c r="V291" s="36" t="s">
        <v>699</v>
      </c>
    </row>
    <row r="292" customFormat="false" ht="12.75" hidden="false" customHeight="false" outlineLevel="0" collapsed="false">
      <c r="C292" s="37" t="e">
        <f aca="false">OfficeComClient.Application.RowLink(Лист1!$325:$325)</f>
        <v>#NAME?</v>
      </c>
      <c r="R292" s="0" t="n">
        <v>94</v>
      </c>
      <c r="S292" s="36" t="n">
        <v>222</v>
      </c>
      <c r="T292" s="36" t="s">
        <v>671</v>
      </c>
      <c r="U292" s="36" t="s">
        <v>617</v>
      </c>
      <c r="V292" s="36" t="s">
        <v>699</v>
      </c>
      <c r="W292" s="36" t="s">
        <v>603</v>
      </c>
    </row>
    <row r="293" customFormat="false" ht="12.75" hidden="false" customHeight="false" outlineLevel="0" collapsed="false">
      <c r="C293" s="37" t="e">
        <f aca="false">OfficeComClient.Application.RowLink(Лист1!$327:$327)</f>
        <v>#NAME?</v>
      </c>
      <c r="R293" s="0" t="n">
        <v>95</v>
      </c>
      <c r="S293" s="36" t="n">
        <v>223</v>
      </c>
      <c r="T293" s="36" t="s">
        <v>671</v>
      </c>
      <c r="U293" s="36" t="s">
        <v>617</v>
      </c>
      <c r="V293" s="36" t="s">
        <v>699</v>
      </c>
      <c r="W293" s="36" t="s">
        <v>610</v>
      </c>
    </row>
    <row r="294" customFormat="false" ht="12.75" hidden="false" customHeight="false" outlineLevel="0" collapsed="false">
      <c r="C294" s="37" t="e">
        <f aca="false">OfficeComClient.Application.RowLink(Лист1!$328:$328)</f>
        <v>#NAME?</v>
      </c>
      <c r="R294" s="0" t="n">
        <v>338</v>
      </c>
      <c r="S294" s="36" t="n">
        <v>224</v>
      </c>
      <c r="T294" s="36" t="s">
        <v>671</v>
      </c>
      <c r="U294" s="36" t="s">
        <v>617</v>
      </c>
      <c r="V294" s="36" t="s">
        <v>700</v>
      </c>
    </row>
    <row r="295" customFormat="false" ht="12.75" hidden="false" customHeight="false" outlineLevel="0" collapsed="false">
      <c r="C295" s="37" t="e">
        <f aca="false">OfficeComClient.Application.RowLink(#REF!)</f>
        <v>#NAME?</v>
      </c>
      <c r="R295" s="0" t="n">
        <v>96</v>
      </c>
      <c r="S295" s="36" t="n">
        <v>225</v>
      </c>
      <c r="T295" s="36" t="s">
        <v>671</v>
      </c>
      <c r="U295" s="36" t="s">
        <v>617</v>
      </c>
      <c r="V295" s="36" t="s">
        <v>700</v>
      </c>
      <c r="W295" s="36" t="s">
        <v>610</v>
      </c>
    </row>
    <row r="296" customFormat="false" ht="12.75" hidden="false" customHeight="false" outlineLevel="0" collapsed="false">
      <c r="C296" s="37" t="e">
        <f aca="false">OfficeComClient.Application.RowLink(Лист1!$329:$329)</f>
        <v>#NAME?</v>
      </c>
      <c r="R296" s="0" t="n">
        <v>339</v>
      </c>
      <c r="S296" s="36" t="n">
        <v>231</v>
      </c>
      <c r="T296" s="36" t="s">
        <v>671</v>
      </c>
      <c r="U296" s="36" t="s">
        <v>701</v>
      </c>
    </row>
    <row r="297" customFormat="false" ht="12.75" hidden="false" customHeight="false" outlineLevel="0" collapsed="false">
      <c r="C297" s="37" t="e">
        <f aca="false">OfficeComClient.Application.RowLink(Лист1!$330:$330)</f>
        <v>#NAME?</v>
      </c>
      <c r="R297" s="0" t="n">
        <v>340</v>
      </c>
      <c r="S297" s="36" t="n">
        <v>232</v>
      </c>
      <c r="T297" s="36" t="s">
        <v>671</v>
      </c>
      <c r="U297" s="36" t="s">
        <v>702</v>
      </c>
    </row>
    <row r="298" customFormat="false" ht="12.75" hidden="false" customHeight="false" outlineLevel="0" collapsed="false">
      <c r="C298" s="37" t="e">
        <f aca="false">OfficeComClient.Application.RowLink(#REF!)</f>
        <v>#NAME?</v>
      </c>
      <c r="R298" s="0" t="n">
        <v>341</v>
      </c>
      <c r="S298" s="36" t="n">
        <v>238</v>
      </c>
      <c r="T298" s="36" t="s">
        <v>671</v>
      </c>
      <c r="U298" s="36" t="s">
        <v>702</v>
      </c>
      <c r="V298" s="36" t="s">
        <v>598</v>
      </c>
    </row>
    <row r="299" customFormat="false" ht="12.75" hidden="false" customHeight="false" outlineLevel="0" collapsed="false">
      <c r="C299" s="37" t="e">
        <f aca="false">OfficeComClient.Application.RowLink(#REF!)</f>
        <v>#NAME?</v>
      </c>
      <c r="R299" s="0" t="n">
        <v>342</v>
      </c>
      <c r="S299" s="36" t="n">
        <v>239</v>
      </c>
      <c r="T299" s="36" t="s">
        <v>671</v>
      </c>
      <c r="U299" s="36" t="s">
        <v>702</v>
      </c>
      <c r="V299" s="36" t="s">
        <v>599</v>
      </c>
    </row>
    <row r="300" customFormat="false" ht="12.75" hidden="false" customHeight="false" outlineLevel="0" collapsed="false">
      <c r="C300" s="37" t="e">
        <f aca="false">OfficeComClient.Application.RowLink(#REF!)</f>
        <v>#NAME?</v>
      </c>
      <c r="R300" s="0" t="n">
        <v>343</v>
      </c>
      <c r="S300" s="36" t="n">
        <v>240</v>
      </c>
      <c r="T300" s="36" t="s">
        <v>671</v>
      </c>
      <c r="U300" s="36" t="s">
        <v>702</v>
      </c>
      <c r="V300" s="36" t="s">
        <v>600</v>
      </c>
    </row>
    <row r="301" customFormat="false" ht="12.75" hidden="false" customHeight="false" outlineLevel="0" collapsed="false">
      <c r="C301" s="37" t="e">
        <f aca="false">OfficeComClient.Application.RowLink(Лист1!$335:$335)</f>
        <v>#NAME?</v>
      </c>
      <c r="R301" s="0" t="n">
        <v>344</v>
      </c>
      <c r="S301" s="36" t="n">
        <v>236</v>
      </c>
      <c r="T301" s="36" t="s">
        <v>671</v>
      </c>
      <c r="U301" s="36" t="s">
        <v>702</v>
      </c>
      <c r="V301" s="36" t="s">
        <v>703</v>
      </c>
    </row>
    <row r="302" customFormat="false" ht="12.75" hidden="false" customHeight="false" outlineLevel="0" collapsed="false">
      <c r="C302" s="37" t="e">
        <f aca="false">OfficeComClient.Application.RowLink(Лист1!$336:$336)</f>
        <v>#NAME?</v>
      </c>
      <c r="R302" s="0" t="n">
        <v>97</v>
      </c>
      <c r="S302" s="36" t="n">
        <v>237</v>
      </c>
      <c r="T302" s="36" t="s">
        <v>671</v>
      </c>
      <c r="U302" s="36" t="s">
        <v>702</v>
      </c>
      <c r="V302" s="36" t="s">
        <v>703</v>
      </c>
      <c r="W302" s="36" t="s">
        <v>610</v>
      </c>
    </row>
    <row r="303" customFormat="false" ht="12.75" hidden="false" customHeight="false" outlineLevel="0" collapsed="false">
      <c r="C303" s="37" t="e">
        <f aca="false">OfficeComClient.Application.RowLink(Лист1!$332:$332)</f>
        <v>#NAME?</v>
      </c>
      <c r="R303" s="0" t="n">
        <v>345</v>
      </c>
      <c r="S303" s="36" t="n">
        <v>233</v>
      </c>
      <c r="T303" s="36" t="s">
        <v>671</v>
      </c>
      <c r="U303" s="36" t="s">
        <v>702</v>
      </c>
      <c r="V303" s="36" t="s">
        <v>704</v>
      </c>
    </row>
    <row r="304" customFormat="false" ht="12.75" hidden="false" customHeight="false" outlineLevel="0" collapsed="false">
      <c r="C304" s="37" t="e">
        <f aca="false">OfficeComClient.Application.RowLink(Лист1!$333:$333)</f>
        <v>#NAME?</v>
      </c>
      <c r="R304" s="0" t="n">
        <v>346</v>
      </c>
      <c r="S304" s="36" t="n">
        <v>234</v>
      </c>
      <c r="T304" s="36" t="s">
        <v>671</v>
      </c>
      <c r="U304" s="36" t="s">
        <v>702</v>
      </c>
      <c r="V304" s="36" t="s">
        <v>705</v>
      </c>
    </row>
    <row r="305" customFormat="false" ht="12.75" hidden="false" customHeight="false" outlineLevel="0" collapsed="false">
      <c r="C305" s="37" t="e">
        <f aca="false">OfficeComClient.Application.RowLink(Лист1!$334:$334)</f>
        <v>#NAME?</v>
      </c>
      <c r="R305" s="0" t="n">
        <v>98</v>
      </c>
      <c r="S305" s="36" t="n">
        <v>235</v>
      </c>
      <c r="T305" s="36" t="s">
        <v>671</v>
      </c>
      <c r="U305" s="36" t="s">
        <v>702</v>
      </c>
      <c r="V305" s="36" t="s">
        <v>705</v>
      </c>
      <c r="W305" s="36" t="s">
        <v>603</v>
      </c>
    </row>
    <row r="306" customFormat="false" ht="12.75" hidden="false" customHeight="false" outlineLevel="0" collapsed="false">
      <c r="C306" s="37" t="e">
        <f aca="false">OfficeComClient.Application.RowLink(Лист1!$337:$337)</f>
        <v>#NAME?</v>
      </c>
      <c r="R306" s="0" t="n">
        <v>347</v>
      </c>
      <c r="S306" s="36" t="n">
        <v>241</v>
      </c>
      <c r="T306" s="36" t="s">
        <v>671</v>
      </c>
      <c r="U306" s="36" t="s">
        <v>706</v>
      </c>
    </row>
    <row r="307" customFormat="false" ht="12.75" hidden="false" customHeight="false" outlineLevel="0" collapsed="false">
      <c r="C307" s="37" t="e">
        <f aca="false">OfficeComClient.Application.RowLink(#REF!)</f>
        <v>#NAME?</v>
      </c>
      <c r="R307" s="0" t="n">
        <v>348</v>
      </c>
      <c r="S307" s="36" t="n">
        <v>244</v>
      </c>
      <c r="T307" s="36" t="s">
        <v>671</v>
      </c>
      <c r="U307" s="36" t="s">
        <v>706</v>
      </c>
      <c r="V307" s="36" t="s">
        <v>598</v>
      </c>
    </row>
    <row r="308" customFormat="false" ht="12.75" hidden="false" customHeight="false" outlineLevel="0" collapsed="false">
      <c r="C308" s="37" t="e">
        <f aca="false">OfficeComClient.Application.RowLink(#REF!)</f>
        <v>#NAME?</v>
      </c>
      <c r="R308" s="0" t="n">
        <v>349</v>
      </c>
      <c r="S308" s="36" t="n">
        <v>245</v>
      </c>
      <c r="T308" s="36" t="s">
        <v>671</v>
      </c>
      <c r="U308" s="36" t="s">
        <v>706</v>
      </c>
      <c r="V308" s="36" t="s">
        <v>599</v>
      </c>
    </row>
    <row r="309" customFormat="false" ht="12.75" hidden="false" customHeight="false" outlineLevel="0" collapsed="false">
      <c r="C309" s="37" t="e">
        <f aca="false">OfficeComClient.Application.RowLink(#REF!)</f>
        <v>#NAME?</v>
      </c>
      <c r="R309" s="0" t="n">
        <v>350</v>
      </c>
      <c r="S309" s="36" t="n">
        <v>246</v>
      </c>
      <c r="T309" s="36" t="s">
        <v>671</v>
      </c>
      <c r="U309" s="36" t="s">
        <v>706</v>
      </c>
      <c r="V309" s="36" t="s">
        <v>600</v>
      </c>
    </row>
    <row r="310" customFormat="false" ht="12.75" hidden="false" customHeight="false" outlineLevel="0" collapsed="false">
      <c r="C310" s="37" t="e">
        <f aca="false">OfficeComClient.Application.RowLink(Лист1!$342:$342)</f>
        <v>#NAME?</v>
      </c>
      <c r="R310" s="0" t="n">
        <v>351</v>
      </c>
      <c r="S310" s="36" t="n">
        <v>242</v>
      </c>
      <c r="T310" s="36" t="s">
        <v>671</v>
      </c>
      <c r="U310" s="36" t="s">
        <v>706</v>
      </c>
      <c r="V310" s="36" t="s">
        <v>707</v>
      </c>
    </row>
    <row r="311" customFormat="false" ht="12.75" hidden="false" customHeight="false" outlineLevel="0" collapsed="false">
      <c r="C311" s="37" t="e">
        <f aca="false">OfficeComClient.Application.RowLink(Лист1!$343:$343)</f>
        <v>#NAME?</v>
      </c>
      <c r="R311" s="0" t="n">
        <v>99</v>
      </c>
      <c r="S311" s="36" t="n">
        <v>243</v>
      </c>
      <c r="T311" s="36" t="s">
        <v>671</v>
      </c>
      <c r="U311" s="36" t="s">
        <v>706</v>
      </c>
      <c r="V311" s="36" t="s">
        <v>707</v>
      </c>
      <c r="W311" s="36" t="s">
        <v>610</v>
      </c>
    </row>
    <row r="312" customFormat="false" ht="12.75" hidden="false" customHeight="false" outlineLevel="0" collapsed="false">
      <c r="C312" s="37" t="e">
        <f aca="false">OfficeComClient.Application.RowLink(Лист1!$344:$344)</f>
        <v>#NAME?</v>
      </c>
      <c r="R312" s="0" t="n">
        <v>352</v>
      </c>
      <c r="S312" s="36" t="n">
        <v>247</v>
      </c>
      <c r="T312" s="36" t="s">
        <v>671</v>
      </c>
      <c r="U312" s="36" t="s">
        <v>708</v>
      </c>
    </row>
    <row r="313" customFormat="false" ht="12.75" hidden="false" customHeight="false" outlineLevel="0" collapsed="false">
      <c r="C313" s="37" t="e">
        <f aca="false">OfficeComClient.Application.RowLink(Лист1!$345:$345)</f>
        <v>#NAME?</v>
      </c>
      <c r="R313" s="0" t="n">
        <v>353</v>
      </c>
      <c r="S313" s="36" t="n">
        <v>248</v>
      </c>
      <c r="T313" s="36" t="s">
        <v>671</v>
      </c>
      <c r="U313" s="36" t="s">
        <v>292</v>
      </c>
    </row>
    <row r="314" customFormat="false" ht="12.75" hidden="false" customHeight="false" outlineLevel="0" collapsed="false">
      <c r="C314" s="37" t="e">
        <f aca="false">OfficeComClient.Application.RowLink(#REF!)</f>
        <v>#NAME?</v>
      </c>
      <c r="R314" s="0" t="n">
        <v>354</v>
      </c>
      <c r="S314" s="36" t="n">
        <v>260</v>
      </c>
      <c r="T314" s="36" t="s">
        <v>671</v>
      </c>
      <c r="U314" s="36" t="s">
        <v>292</v>
      </c>
      <c r="V314" s="36" t="s">
        <v>598</v>
      </c>
    </row>
    <row r="315" customFormat="false" ht="12.75" hidden="false" customHeight="false" outlineLevel="0" collapsed="false">
      <c r="C315" s="37" t="e">
        <f aca="false">OfficeComClient.Application.RowLink(#REF!)</f>
        <v>#NAME?</v>
      </c>
      <c r="R315" s="0" t="n">
        <v>355</v>
      </c>
      <c r="S315" s="36" t="n">
        <v>261</v>
      </c>
      <c r="T315" s="36" t="s">
        <v>671</v>
      </c>
      <c r="U315" s="36" t="s">
        <v>292</v>
      </c>
      <c r="V315" s="36" t="s">
        <v>599</v>
      </c>
    </row>
    <row r="316" customFormat="false" ht="12.75" hidden="false" customHeight="false" outlineLevel="0" collapsed="false">
      <c r="C316" s="37" t="e">
        <f aca="false">OfficeComClient.Application.RowLink(#REF!)</f>
        <v>#NAME?</v>
      </c>
      <c r="R316" s="0" t="n">
        <v>356</v>
      </c>
      <c r="S316" s="36" t="n">
        <v>262</v>
      </c>
      <c r="T316" s="36" t="s">
        <v>671</v>
      </c>
      <c r="U316" s="36" t="s">
        <v>292</v>
      </c>
      <c r="V316" s="36" t="s">
        <v>709</v>
      </c>
    </row>
    <row r="317" customFormat="false" ht="12.75" hidden="false" customHeight="false" outlineLevel="0" collapsed="false">
      <c r="C317" s="37" t="e">
        <f aca="false">OfficeComClient.Application.RowLink(Лист1!$374:$374)</f>
        <v>#NAME?</v>
      </c>
      <c r="R317" s="0" t="n">
        <v>357</v>
      </c>
      <c r="S317" s="36" t="n">
        <v>258</v>
      </c>
      <c r="T317" s="36" t="s">
        <v>671</v>
      </c>
      <c r="U317" s="36" t="s">
        <v>292</v>
      </c>
      <c r="V317" s="36" t="s">
        <v>710</v>
      </c>
    </row>
    <row r="318" customFormat="false" ht="12.75" hidden="false" customHeight="false" outlineLevel="0" collapsed="false">
      <c r="C318" s="37" t="e">
        <f aca="false">OfficeComClient.Application.RowLink(Лист1!$376:$376)</f>
        <v>#NAME?</v>
      </c>
      <c r="R318" s="0" t="n">
        <v>100</v>
      </c>
      <c r="S318" s="36" t="n">
        <v>259</v>
      </c>
      <c r="T318" s="36" t="s">
        <v>671</v>
      </c>
      <c r="U318" s="36" t="s">
        <v>292</v>
      </c>
      <c r="V318" s="36" t="s">
        <v>710</v>
      </c>
      <c r="W318" s="36" t="s">
        <v>612</v>
      </c>
    </row>
    <row r="319" customFormat="false" ht="12.75" hidden="false" customHeight="false" outlineLevel="0" collapsed="false">
      <c r="C319" s="37" t="e">
        <f aca="false">OfficeComClient.Application.RowLink(Лист1!$372:$372)</f>
        <v>#NAME?</v>
      </c>
      <c r="R319" s="0" t="n">
        <v>358</v>
      </c>
      <c r="S319" s="36" t="n">
        <v>256</v>
      </c>
      <c r="T319" s="36" t="s">
        <v>671</v>
      </c>
      <c r="U319" s="36" t="s">
        <v>292</v>
      </c>
      <c r="V319" s="36" t="s">
        <v>711</v>
      </c>
    </row>
    <row r="320" customFormat="false" ht="12.75" hidden="false" customHeight="false" outlineLevel="0" collapsed="false">
      <c r="C320" s="37" t="e">
        <f aca="false">OfficeComClient.Application.RowLink(Лист1!$373:$373)</f>
        <v>#NAME?</v>
      </c>
      <c r="R320" s="0" t="n">
        <v>101</v>
      </c>
      <c r="S320" s="36" t="n">
        <v>257</v>
      </c>
      <c r="T320" s="36" t="s">
        <v>671</v>
      </c>
      <c r="U320" s="36" t="s">
        <v>292</v>
      </c>
      <c r="V320" s="36" t="s">
        <v>711</v>
      </c>
      <c r="W320" s="36" t="s">
        <v>612</v>
      </c>
    </row>
    <row r="321" customFormat="false" ht="12.75" hidden="false" customHeight="false" outlineLevel="0" collapsed="false">
      <c r="C321" s="37" t="e">
        <f aca="false">OfficeComClient.Application.RowLink(Лист1!$370:$370)</f>
        <v>#NAME?</v>
      </c>
      <c r="R321" s="0" t="n">
        <v>359</v>
      </c>
      <c r="S321" s="36" t="n">
        <v>254</v>
      </c>
      <c r="T321" s="36" t="s">
        <v>671</v>
      </c>
      <c r="U321" s="36" t="s">
        <v>292</v>
      </c>
      <c r="V321" s="36" t="s">
        <v>712</v>
      </c>
    </row>
    <row r="322" customFormat="false" ht="12.75" hidden="false" customHeight="false" outlineLevel="0" collapsed="false">
      <c r="C322" s="37" t="e">
        <f aca="false">OfficeComClient.Application.RowLink(Лист1!$371:$371)</f>
        <v>#NAME?</v>
      </c>
      <c r="R322" s="0" t="n">
        <v>102</v>
      </c>
      <c r="S322" s="36" t="n">
        <v>255</v>
      </c>
      <c r="T322" s="36" t="s">
        <v>671</v>
      </c>
      <c r="U322" s="36" t="s">
        <v>292</v>
      </c>
      <c r="V322" s="36" t="s">
        <v>712</v>
      </c>
      <c r="W322" s="36" t="s">
        <v>612</v>
      </c>
    </row>
    <row r="323" customFormat="false" ht="12.75" hidden="false" customHeight="false" outlineLevel="0" collapsed="false">
      <c r="C323" s="37" t="e">
        <f aca="false">OfficeComClient.Application.RowLink(#REF!)</f>
        <v>#NAME?</v>
      </c>
      <c r="R323" s="0" t="n">
        <v>360</v>
      </c>
      <c r="S323" s="36" t="n">
        <v>249</v>
      </c>
      <c r="T323" s="36" t="s">
        <v>671</v>
      </c>
      <c r="U323" s="36" t="s">
        <v>292</v>
      </c>
      <c r="V323" s="36" t="s">
        <v>631</v>
      </c>
    </row>
    <row r="324" customFormat="false" ht="12.75" hidden="false" customHeight="false" outlineLevel="0" collapsed="false">
      <c r="C324" s="37" t="e">
        <f aca="false">OfficeComClient.Application.RowLink(Лист1!$364:$364)</f>
        <v>#NAME?</v>
      </c>
      <c r="R324" s="0" t="n">
        <v>361</v>
      </c>
      <c r="S324" s="36" t="n">
        <v>250</v>
      </c>
      <c r="T324" s="36" t="s">
        <v>671</v>
      </c>
      <c r="U324" s="36" t="s">
        <v>292</v>
      </c>
      <c r="V324" s="36" t="s">
        <v>713</v>
      </c>
    </row>
    <row r="325" customFormat="false" ht="12.75" hidden="false" customHeight="false" outlineLevel="0" collapsed="false">
      <c r="C325" s="37" t="e">
        <f aca="false">OfficeComClient.Application.RowLink(Лист1!$365:$365)</f>
        <v>#NAME?</v>
      </c>
      <c r="R325" s="0" t="n">
        <v>103</v>
      </c>
      <c r="S325" s="36" t="n">
        <v>251</v>
      </c>
      <c r="T325" s="36" t="s">
        <v>671</v>
      </c>
      <c r="U325" s="36" t="s">
        <v>292</v>
      </c>
      <c r="V325" s="36" t="s">
        <v>713</v>
      </c>
      <c r="W325" s="36" t="s">
        <v>610</v>
      </c>
    </row>
    <row r="326" customFormat="false" ht="12.75" hidden="false" customHeight="false" outlineLevel="0" collapsed="false">
      <c r="C326" s="37" t="e">
        <f aca="false">OfficeComClient.Application.RowLink(Лист1!$366:$366)</f>
        <v>#NAME?</v>
      </c>
      <c r="R326" s="0" t="n">
        <v>362</v>
      </c>
      <c r="S326" s="36" t="n">
        <v>252</v>
      </c>
      <c r="T326" s="36" t="s">
        <v>671</v>
      </c>
      <c r="U326" s="36" t="s">
        <v>292</v>
      </c>
      <c r="V326" s="36" t="s">
        <v>714</v>
      </c>
    </row>
    <row r="327" customFormat="false" ht="12.75" hidden="false" customHeight="false" outlineLevel="0" collapsed="false">
      <c r="C327" s="37" t="e">
        <f aca="false">OfficeComClient.Application.RowLink(Лист1!$369:$369)</f>
        <v>#NAME?</v>
      </c>
      <c r="R327" s="0" t="n">
        <v>104</v>
      </c>
      <c r="S327" s="36" t="n">
        <v>253</v>
      </c>
      <c r="T327" s="36" t="s">
        <v>671</v>
      </c>
      <c r="U327" s="36" t="s">
        <v>292</v>
      </c>
      <c r="V327" s="36" t="s">
        <v>714</v>
      </c>
      <c r="W327" s="36" t="s">
        <v>610</v>
      </c>
    </row>
    <row r="328" customFormat="false" ht="12.75" hidden="false" customHeight="false" outlineLevel="0" collapsed="false">
      <c r="C328" s="37" t="e">
        <f aca="false">OfficeComClient.Application.RowLink(Лист1!$377:$377)</f>
        <v>#NAME?</v>
      </c>
      <c r="R328" s="0" t="n">
        <v>363</v>
      </c>
      <c r="S328" s="36" t="n">
        <v>263</v>
      </c>
      <c r="T328" s="36" t="s">
        <v>671</v>
      </c>
      <c r="U328" s="36" t="s">
        <v>301</v>
      </c>
    </row>
    <row r="329" customFormat="false" ht="12.75" hidden="false" customHeight="false" outlineLevel="0" collapsed="false">
      <c r="C329" s="37" t="e">
        <f aca="false">OfficeComClient.Application.RowLink(#REF!)</f>
        <v>#NAME?</v>
      </c>
      <c r="R329" s="0" t="n">
        <v>364</v>
      </c>
      <c r="S329" s="36" t="n">
        <v>266</v>
      </c>
      <c r="T329" s="36" t="s">
        <v>671</v>
      </c>
      <c r="U329" s="36" t="s">
        <v>301</v>
      </c>
      <c r="V329" s="36" t="s">
        <v>598</v>
      </c>
    </row>
    <row r="330" customFormat="false" ht="12.75" hidden="false" customHeight="false" outlineLevel="0" collapsed="false">
      <c r="C330" s="37" t="e">
        <f aca="false">OfficeComClient.Application.RowLink(#REF!)</f>
        <v>#NAME?</v>
      </c>
      <c r="R330" s="0" t="n">
        <v>365</v>
      </c>
      <c r="S330" s="36" t="n">
        <v>267</v>
      </c>
      <c r="T330" s="36" t="s">
        <v>671</v>
      </c>
      <c r="U330" s="36" t="s">
        <v>301</v>
      </c>
      <c r="V330" s="36" t="s">
        <v>599</v>
      </c>
    </row>
    <row r="331" customFormat="false" ht="12.75" hidden="false" customHeight="false" outlineLevel="0" collapsed="false">
      <c r="C331" s="37" t="e">
        <f aca="false">OfficeComClient.Application.RowLink(#REF!)</f>
        <v>#NAME?</v>
      </c>
      <c r="R331" s="0" t="n">
        <v>366</v>
      </c>
      <c r="S331" s="36" t="n">
        <v>268</v>
      </c>
      <c r="T331" s="36" t="s">
        <v>671</v>
      </c>
      <c r="U331" s="36" t="s">
        <v>301</v>
      </c>
      <c r="V331" s="36" t="s">
        <v>600</v>
      </c>
    </row>
    <row r="332" customFormat="false" ht="12.75" hidden="false" customHeight="false" outlineLevel="0" collapsed="false">
      <c r="C332" s="37" t="e">
        <f aca="false">OfficeComClient.Application.RowLink(Лист1!$381:$381)</f>
        <v>#NAME?</v>
      </c>
      <c r="R332" s="0" t="n">
        <v>367</v>
      </c>
      <c r="S332" s="36" t="n">
        <v>264</v>
      </c>
      <c r="T332" s="36" t="s">
        <v>671</v>
      </c>
      <c r="U332" s="36" t="s">
        <v>301</v>
      </c>
      <c r="V332" s="36" t="s">
        <v>715</v>
      </c>
    </row>
    <row r="333" customFormat="false" ht="12.75" hidden="false" customHeight="false" outlineLevel="0" collapsed="false">
      <c r="C333" s="37" t="e">
        <f aca="false">OfficeComClient.Application.RowLink(Лист1!$382:$382)</f>
        <v>#NAME?</v>
      </c>
      <c r="R333" s="0" t="n">
        <v>105</v>
      </c>
      <c r="S333" s="36" t="n">
        <v>265</v>
      </c>
      <c r="T333" s="36" t="s">
        <v>671</v>
      </c>
      <c r="U333" s="36" t="s">
        <v>301</v>
      </c>
      <c r="V333" s="36" t="s">
        <v>715</v>
      </c>
      <c r="W333" s="36" t="s">
        <v>612</v>
      </c>
    </row>
    <row r="334" customFormat="false" ht="12.75" hidden="false" customHeight="false" outlineLevel="0" collapsed="false">
      <c r="C334" s="37" t="e">
        <f aca="false">OfficeComClient.Application.RowLink(Лист1!$383:$383)</f>
        <v>#NAME?</v>
      </c>
      <c r="R334" s="0" t="n">
        <v>368</v>
      </c>
      <c r="S334" s="36" t="n">
        <v>269</v>
      </c>
      <c r="T334" s="36" t="s">
        <v>671</v>
      </c>
      <c r="U334" s="36" t="s">
        <v>316</v>
      </c>
    </row>
    <row r="335" customFormat="false" ht="12.75" hidden="false" customHeight="false" outlineLevel="0" collapsed="false">
      <c r="C335" s="37" t="e">
        <f aca="false">OfficeComClient.Application.RowLink(#REF!)</f>
        <v>#NAME?</v>
      </c>
      <c r="R335" s="0" t="n">
        <v>369</v>
      </c>
      <c r="S335" s="36" t="n">
        <v>276</v>
      </c>
      <c r="T335" s="36" t="s">
        <v>671</v>
      </c>
      <c r="U335" s="36" t="s">
        <v>316</v>
      </c>
      <c r="V335" s="36" t="s">
        <v>598</v>
      </c>
    </row>
    <row r="336" customFormat="false" ht="12.75" hidden="false" customHeight="false" outlineLevel="0" collapsed="false">
      <c r="C336" s="37" t="e">
        <f aca="false">OfficeComClient.Application.RowLink(#REF!)</f>
        <v>#NAME?</v>
      </c>
      <c r="R336" s="0" t="n">
        <v>370</v>
      </c>
      <c r="S336" s="36" t="n">
        <v>277</v>
      </c>
      <c r="T336" s="36" t="s">
        <v>671</v>
      </c>
      <c r="U336" s="36" t="s">
        <v>316</v>
      </c>
      <c r="V336" s="36" t="s">
        <v>599</v>
      </c>
    </row>
    <row r="337" customFormat="false" ht="12.75" hidden="false" customHeight="false" outlineLevel="0" collapsed="false">
      <c r="C337" s="37" t="e">
        <f aca="false">OfficeComClient.Application.RowLink(#REF!)</f>
        <v>#NAME?</v>
      </c>
      <c r="R337" s="0" t="n">
        <v>371</v>
      </c>
      <c r="S337" s="36" t="n">
        <v>278</v>
      </c>
      <c r="T337" s="36" t="s">
        <v>671</v>
      </c>
      <c r="U337" s="36" t="s">
        <v>316</v>
      </c>
      <c r="V337" s="36" t="s">
        <v>657</v>
      </c>
    </row>
    <row r="338" customFormat="false" ht="12.75" hidden="false" customHeight="false" outlineLevel="0" collapsed="false">
      <c r="C338" s="37" t="e">
        <f aca="false">OfficeComClient.Application.RowLink(Лист1!$401:$401)</f>
        <v>#NAME?</v>
      </c>
      <c r="R338" s="0" t="n">
        <v>372</v>
      </c>
      <c r="S338" s="36" t="n">
        <v>274</v>
      </c>
      <c r="T338" s="36" t="s">
        <v>671</v>
      </c>
      <c r="U338" s="36" t="s">
        <v>316</v>
      </c>
      <c r="V338" s="36" t="s">
        <v>716</v>
      </c>
    </row>
    <row r="339" customFormat="false" ht="12.75" hidden="false" customHeight="false" outlineLevel="0" collapsed="false">
      <c r="C339" s="37" t="e">
        <f aca="false">OfficeComClient.Application.RowLink(Лист1!$402:$402)</f>
        <v>#NAME?</v>
      </c>
      <c r="R339" s="0" t="n">
        <v>106</v>
      </c>
      <c r="S339" s="36" t="n">
        <v>275</v>
      </c>
      <c r="T339" s="36" t="s">
        <v>671</v>
      </c>
      <c r="U339" s="36" t="s">
        <v>316</v>
      </c>
      <c r="V339" s="36" t="s">
        <v>716</v>
      </c>
      <c r="W339" s="36" t="s">
        <v>610</v>
      </c>
    </row>
    <row r="340" customFormat="false" ht="12.75" hidden="false" customHeight="false" outlineLevel="0" collapsed="false">
      <c r="C340" s="37" t="e">
        <f aca="false">OfficeComClient.Application.RowLink(#REF!)</f>
        <v>#NAME?</v>
      </c>
      <c r="R340" s="0" t="n">
        <v>373</v>
      </c>
      <c r="S340" s="36" t="n">
        <v>279</v>
      </c>
      <c r="T340" s="36" t="s">
        <v>671</v>
      </c>
      <c r="U340" s="36" t="s">
        <v>316</v>
      </c>
      <c r="V340" s="36" t="s">
        <v>600</v>
      </c>
    </row>
    <row r="341" customFormat="false" ht="12.75" hidden="false" customHeight="false" outlineLevel="0" collapsed="false">
      <c r="C341" s="37" t="e">
        <f aca="false">OfficeComClient.Application.RowLink(Лист1!$393:$393)</f>
        <v>#NAME?</v>
      </c>
      <c r="R341" s="0" t="n">
        <v>374</v>
      </c>
      <c r="S341" s="36" t="n">
        <v>272</v>
      </c>
      <c r="T341" s="36" t="s">
        <v>671</v>
      </c>
      <c r="U341" s="36" t="s">
        <v>316</v>
      </c>
      <c r="V341" s="36" t="s">
        <v>717</v>
      </c>
    </row>
    <row r="342" customFormat="false" ht="12.75" hidden="false" customHeight="false" outlineLevel="0" collapsed="false">
      <c r="C342" s="37" t="e">
        <f aca="false">OfficeComClient.Application.RowLink(Лист1!$400:$400)</f>
        <v>#NAME?</v>
      </c>
      <c r="R342" s="0" t="n">
        <v>107</v>
      </c>
      <c r="S342" s="36" t="n">
        <v>273</v>
      </c>
      <c r="T342" s="36" t="s">
        <v>671</v>
      </c>
      <c r="U342" s="36" t="s">
        <v>316</v>
      </c>
      <c r="V342" s="36" t="s">
        <v>717</v>
      </c>
      <c r="W342" s="36" t="s">
        <v>610</v>
      </c>
    </row>
    <row r="343" customFormat="false" ht="12.75" hidden="false" customHeight="false" outlineLevel="0" collapsed="false">
      <c r="C343" s="37" t="e">
        <f aca="false">OfficeComClient.Application.RowLink(Лист1!$385:$385)</f>
        <v>#NAME?</v>
      </c>
      <c r="R343" s="0" t="n">
        <v>375</v>
      </c>
      <c r="S343" s="36" t="n">
        <v>270</v>
      </c>
      <c r="T343" s="36" t="s">
        <v>671</v>
      </c>
      <c r="U343" s="36" t="s">
        <v>316</v>
      </c>
      <c r="V343" s="36" t="s">
        <v>718</v>
      </c>
    </row>
    <row r="344" customFormat="false" ht="12.75" hidden="false" customHeight="false" outlineLevel="0" collapsed="false">
      <c r="C344" s="37" t="e">
        <f aca="false">OfficeComClient.Application.RowLink(Лист1!$386:$386)</f>
        <v>#NAME?</v>
      </c>
      <c r="R344" s="0" t="n">
        <v>108</v>
      </c>
      <c r="S344" s="36" t="n">
        <v>271</v>
      </c>
      <c r="T344" s="36" t="s">
        <v>671</v>
      </c>
      <c r="U344" s="36" t="s">
        <v>316</v>
      </c>
      <c r="V344" s="36" t="s">
        <v>718</v>
      </c>
      <c r="W344" s="36" t="s">
        <v>610</v>
      </c>
    </row>
    <row r="345" customFormat="false" ht="12.75" hidden="false" customHeight="false" outlineLevel="0" collapsed="false">
      <c r="C345" s="37" t="e">
        <f aca="false">OfficeComClient.Application.RowLink(#REF!)</f>
        <v>#NAME?</v>
      </c>
      <c r="R345" s="0" t="n">
        <v>376</v>
      </c>
      <c r="S345" s="36" t="n">
        <v>280</v>
      </c>
      <c r="T345" s="36" t="s">
        <v>671</v>
      </c>
      <c r="U345" s="36" t="s">
        <v>719</v>
      </c>
    </row>
    <row r="346" customFormat="false" ht="12.75" hidden="false" customHeight="false" outlineLevel="0" collapsed="false">
      <c r="C346" s="37" t="e">
        <f aca="false">OfficeComClient.Application.RowLink(#REF!)</f>
        <v>#NAME?</v>
      </c>
      <c r="R346" s="0" t="n">
        <v>377</v>
      </c>
      <c r="S346" s="36" t="n">
        <v>287</v>
      </c>
      <c r="T346" s="36" t="s">
        <v>671</v>
      </c>
      <c r="U346" s="36" t="s">
        <v>719</v>
      </c>
      <c r="V346" s="36" t="s">
        <v>598</v>
      </c>
    </row>
    <row r="347" customFormat="false" ht="12.75" hidden="false" customHeight="false" outlineLevel="0" collapsed="false">
      <c r="C347" s="37" t="e">
        <f aca="false">OfficeComClient.Application.RowLink(#REF!)</f>
        <v>#NAME?</v>
      </c>
      <c r="R347" s="0" t="n">
        <v>378</v>
      </c>
      <c r="S347" s="36" t="n">
        <v>288</v>
      </c>
      <c r="T347" s="36" t="s">
        <v>671</v>
      </c>
      <c r="U347" s="36" t="s">
        <v>719</v>
      </c>
      <c r="V347" s="36" t="s">
        <v>599</v>
      </c>
    </row>
    <row r="348" customFormat="false" ht="12.75" hidden="false" customHeight="false" outlineLevel="0" collapsed="false">
      <c r="C348" s="37" t="e">
        <f aca="false">OfficeComClient.Application.RowLink(#REF!)</f>
        <v>#NAME?</v>
      </c>
      <c r="R348" s="0" t="n">
        <v>379</v>
      </c>
      <c r="S348" s="36" t="n">
        <v>289</v>
      </c>
      <c r="T348" s="36" t="s">
        <v>671</v>
      </c>
      <c r="U348" s="36" t="s">
        <v>719</v>
      </c>
      <c r="V348" s="36" t="s">
        <v>600</v>
      </c>
    </row>
    <row r="349" customFormat="false" ht="12.75" hidden="false" customHeight="false" outlineLevel="0" collapsed="false">
      <c r="C349" s="37" t="e">
        <f aca="false">OfficeComClient.Application.RowLink(Лист1!$411:$411)</f>
        <v>#NAME?</v>
      </c>
      <c r="R349" s="0" t="n">
        <v>380</v>
      </c>
      <c r="S349" s="36" t="n">
        <v>283</v>
      </c>
      <c r="T349" s="36" t="s">
        <v>671</v>
      </c>
      <c r="U349" s="36" t="s">
        <v>719</v>
      </c>
      <c r="V349" s="36" t="s">
        <v>720</v>
      </c>
    </row>
    <row r="350" customFormat="false" ht="12.75" hidden="false" customHeight="false" outlineLevel="0" collapsed="false">
      <c r="C350" s="37" t="e">
        <f aca="false">OfficeComClient.Application.RowLink(Лист1!$413:$413)</f>
        <v>#NAME?</v>
      </c>
      <c r="R350" s="0" t="n">
        <v>109</v>
      </c>
      <c r="S350" s="36" t="n">
        <v>284</v>
      </c>
      <c r="T350" s="36" t="s">
        <v>671</v>
      </c>
      <c r="U350" s="36" t="s">
        <v>719</v>
      </c>
      <c r="V350" s="36" t="s">
        <v>720</v>
      </c>
      <c r="W350" s="36" t="s">
        <v>610</v>
      </c>
    </row>
    <row r="351" customFormat="false" ht="12.75" hidden="false" customHeight="false" outlineLevel="0" collapsed="false">
      <c r="C351" s="37" t="e">
        <f aca="false">OfficeComClient.Application.RowLink(#REF!)</f>
        <v>#NAME?</v>
      </c>
      <c r="R351" s="0" t="n">
        <v>381</v>
      </c>
      <c r="S351" s="36" t="n">
        <v>281</v>
      </c>
      <c r="T351" s="36" t="s">
        <v>671</v>
      </c>
      <c r="U351" s="36" t="s">
        <v>719</v>
      </c>
      <c r="V351" s="36" t="s">
        <v>721</v>
      </c>
    </row>
    <row r="352" customFormat="false" ht="12.75" hidden="false" customHeight="false" outlineLevel="0" collapsed="false">
      <c r="C352" s="37" t="e">
        <f aca="false">OfficeComClient.Application.RowLink(Лист1!$410:$410)</f>
        <v>#NAME?</v>
      </c>
      <c r="R352" s="0" t="n">
        <v>110</v>
      </c>
      <c r="S352" s="36" t="n">
        <v>282</v>
      </c>
      <c r="T352" s="36" t="s">
        <v>671</v>
      </c>
      <c r="U352" s="36" t="s">
        <v>719</v>
      </c>
      <c r="V352" s="36" t="s">
        <v>721</v>
      </c>
      <c r="W352" s="36" t="s">
        <v>610</v>
      </c>
    </row>
    <row r="353" customFormat="false" ht="12.75" hidden="false" customHeight="false" outlineLevel="0" collapsed="false">
      <c r="C353" s="37" t="e">
        <f aca="false">OfficeComClient.Application.RowLink(Лист1!$417:$417)</f>
        <v>#NAME?</v>
      </c>
      <c r="R353" s="0" t="n">
        <v>382</v>
      </c>
      <c r="S353" s="36" t="n">
        <v>285</v>
      </c>
      <c r="T353" s="36" t="s">
        <v>671</v>
      </c>
      <c r="U353" s="36" t="s">
        <v>719</v>
      </c>
      <c r="V353" s="36" t="s">
        <v>722</v>
      </c>
    </row>
    <row r="354" customFormat="false" ht="12.75" hidden="false" customHeight="false" outlineLevel="0" collapsed="false">
      <c r="C354" s="37" t="e">
        <f aca="false">OfficeComClient.Application.RowLink(Лист1!$418:$418)</f>
        <v>#NAME?</v>
      </c>
      <c r="R354" s="0" t="n">
        <v>111</v>
      </c>
      <c r="S354" s="36" t="n">
        <v>286</v>
      </c>
      <c r="T354" s="36" t="s">
        <v>671</v>
      </c>
      <c r="U354" s="36" t="s">
        <v>719</v>
      </c>
      <c r="V354" s="36" t="s">
        <v>722</v>
      </c>
      <c r="W354" s="36" t="s">
        <v>610</v>
      </c>
    </row>
    <row r="355" customFormat="false" ht="12.75" hidden="false" customHeight="false" outlineLevel="0" collapsed="false">
      <c r="C355" s="37" t="e">
        <f aca="false">OfficeComClient.Application.RowLink(Лист1!$419:$419)</f>
        <v>#NAME?</v>
      </c>
      <c r="R355" s="0" t="n">
        <v>383</v>
      </c>
      <c r="S355" s="36" t="n">
        <v>290</v>
      </c>
      <c r="T355" s="36" t="s">
        <v>671</v>
      </c>
      <c r="U355" s="36" t="s">
        <v>723</v>
      </c>
    </row>
    <row r="356" customFormat="false" ht="12.75" hidden="false" customHeight="false" outlineLevel="0" collapsed="false">
      <c r="C356" s="37" t="e">
        <f aca="false">OfficeComClient.Application.RowLink(#REF!)</f>
        <v>#NAME?</v>
      </c>
      <c r="R356" s="0" t="n">
        <v>384</v>
      </c>
      <c r="S356" s="36" t="n">
        <v>291</v>
      </c>
      <c r="T356" s="36" t="s">
        <v>671</v>
      </c>
      <c r="U356" s="36" t="s">
        <v>352</v>
      </c>
    </row>
    <row r="357" customFormat="false" ht="12.75" hidden="false" customHeight="false" outlineLevel="0" collapsed="false">
      <c r="C357" s="37" t="e">
        <f aca="false">OfficeComClient.Application.RowLink(#REF!)</f>
        <v>#NAME?</v>
      </c>
      <c r="R357" s="0" t="n">
        <v>385</v>
      </c>
      <c r="S357" s="36" t="n">
        <v>294</v>
      </c>
      <c r="T357" s="36" t="s">
        <v>671</v>
      </c>
      <c r="U357" s="36" t="s">
        <v>352</v>
      </c>
      <c r="V357" s="36" t="s">
        <v>598</v>
      </c>
    </row>
    <row r="358" customFormat="false" ht="12.75" hidden="false" customHeight="false" outlineLevel="0" collapsed="false">
      <c r="C358" s="37" t="e">
        <f aca="false">OfficeComClient.Application.RowLink(#REF!)</f>
        <v>#NAME?</v>
      </c>
      <c r="R358" s="0" t="n">
        <v>386</v>
      </c>
      <c r="S358" s="36" t="n">
        <v>295</v>
      </c>
      <c r="T358" s="36" t="s">
        <v>671</v>
      </c>
      <c r="U358" s="36" t="s">
        <v>352</v>
      </c>
      <c r="V358" s="36" t="s">
        <v>599</v>
      </c>
    </row>
    <row r="359" customFormat="false" ht="12.75" hidden="false" customHeight="false" outlineLevel="0" collapsed="false">
      <c r="C359" s="37" t="e">
        <f aca="false">OfficeComClient.Application.RowLink(#REF!)</f>
        <v>#NAME?</v>
      </c>
      <c r="R359" s="0" t="n">
        <v>387</v>
      </c>
      <c r="S359" s="36" t="n">
        <v>296</v>
      </c>
      <c r="T359" s="36" t="s">
        <v>671</v>
      </c>
      <c r="U359" s="36" t="s">
        <v>352</v>
      </c>
      <c r="V359" s="36" t="s">
        <v>600</v>
      </c>
    </row>
    <row r="360" customFormat="false" ht="12.75" hidden="false" customHeight="false" outlineLevel="0" collapsed="false">
      <c r="C360" s="37" t="e">
        <f aca="false">OfficeComClient.Application.RowLink(#REF!)</f>
        <v>#NAME?</v>
      </c>
      <c r="R360" s="0" t="n">
        <v>388</v>
      </c>
      <c r="S360" s="36" t="n">
        <v>292</v>
      </c>
      <c r="T360" s="36" t="s">
        <v>671</v>
      </c>
      <c r="U360" s="36" t="s">
        <v>352</v>
      </c>
      <c r="V360" s="36" t="s">
        <v>724</v>
      </c>
    </row>
    <row r="361" customFormat="false" ht="12.75" hidden="false" customHeight="false" outlineLevel="0" collapsed="false">
      <c r="C361" s="37" t="e">
        <f aca="false">OfficeComClient.Application.RowLink(Лист1!$422:$422)</f>
        <v>#NAME?</v>
      </c>
      <c r="R361" s="0" t="n">
        <v>112</v>
      </c>
      <c r="S361" s="36" t="n">
        <v>293</v>
      </c>
      <c r="T361" s="36" t="s">
        <v>671</v>
      </c>
      <c r="U361" s="36" t="s">
        <v>352</v>
      </c>
      <c r="V361" s="36" t="s">
        <v>724</v>
      </c>
      <c r="W361" s="36" t="s">
        <v>610</v>
      </c>
    </row>
    <row r="362" customFormat="false" ht="12.75" hidden="false" customHeight="false" outlineLevel="0" collapsed="false">
      <c r="C362" s="37" t="e">
        <f aca="false">OfficeComClient.Application.RowLink(Лист1!$424:$424)</f>
        <v>#NAME?</v>
      </c>
      <c r="R362" s="0" t="n">
        <v>389</v>
      </c>
      <c r="S362" s="36" t="n">
        <v>297</v>
      </c>
      <c r="T362" s="36" t="s">
        <v>671</v>
      </c>
      <c r="U362" s="36" t="s">
        <v>356</v>
      </c>
    </row>
    <row r="363" customFormat="false" ht="12.75" hidden="false" customHeight="false" outlineLevel="0" collapsed="false">
      <c r="C363" s="37" t="e">
        <f aca="false">OfficeComClient.Application.RowLink(#REF!)</f>
        <v>#NAME?</v>
      </c>
      <c r="R363" s="0" t="n">
        <v>390</v>
      </c>
      <c r="S363" s="36" t="n">
        <v>300</v>
      </c>
      <c r="T363" s="36" t="s">
        <v>671</v>
      </c>
      <c r="U363" s="36" t="s">
        <v>356</v>
      </c>
      <c r="V363" s="36" t="s">
        <v>598</v>
      </c>
    </row>
    <row r="364" customFormat="false" ht="12.75" hidden="false" customHeight="false" outlineLevel="0" collapsed="false">
      <c r="C364" s="37" t="e">
        <f aca="false">OfficeComClient.Application.RowLink(#REF!)</f>
        <v>#NAME?</v>
      </c>
      <c r="R364" s="0" t="n">
        <v>391</v>
      </c>
      <c r="S364" s="36" t="n">
        <v>301</v>
      </c>
      <c r="T364" s="36" t="s">
        <v>671</v>
      </c>
      <c r="U364" s="36" t="s">
        <v>356</v>
      </c>
      <c r="V364" s="36" t="s">
        <v>599</v>
      </c>
    </row>
    <row r="365" customFormat="false" ht="12.75" hidden="false" customHeight="false" outlineLevel="0" collapsed="false">
      <c r="C365" s="37" t="e">
        <f aca="false">OfficeComClient.Application.RowLink(#REF!)</f>
        <v>#NAME?</v>
      </c>
      <c r="R365" s="0" t="n">
        <v>392</v>
      </c>
      <c r="S365" s="36" t="n">
        <v>302</v>
      </c>
      <c r="T365" s="36" t="s">
        <v>671</v>
      </c>
      <c r="U365" s="36" t="s">
        <v>356</v>
      </c>
      <c r="V365" s="36" t="s">
        <v>600</v>
      </c>
    </row>
    <row r="366" customFormat="false" ht="12.75" hidden="false" customHeight="false" outlineLevel="0" collapsed="false">
      <c r="C366" s="37" t="e">
        <f aca="false">OfficeComClient.Application.RowLink(#REF!)</f>
        <v>#NAME?</v>
      </c>
      <c r="R366" s="0" t="n">
        <v>393</v>
      </c>
      <c r="S366" s="36" t="n">
        <v>298</v>
      </c>
      <c r="T366" s="36" t="s">
        <v>671</v>
      </c>
      <c r="U366" s="36" t="s">
        <v>356</v>
      </c>
      <c r="V366" s="36" t="s">
        <v>725</v>
      </c>
    </row>
    <row r="367" customFormat="false" ht="12.75" hidden="false" customHeight="false" outlineLevel="0" collapsed="false">
      <c r="C367" s="37" t="e">
        <f aca="false">OfficeComClient.Application.RowLink(#REF!)</f>
        <v>#NAME?</v>
      </c>
      <c r="R367" s="0" t="n">
        <v>113</v>
      </c>
      <c r="S367" s="36" t="n">
        <v>299</v>
      </c>
      <c r="T367" s="36" t="s">
        <v>671</v>
      </c>
      <c r="U367" s="36" t="s">
        <v>356</v>
      </c>
      <c r="V367" s="36" t="s">
        <v>725</v>
      </c>
      <c r="W367" s="36" t="s">
        <v>610</v>
      </c>
    </row>
    <row r="368" customFormat="false" ht="12.75" hidden="false" customHeight="false" outlineLevel="0" collapsed="false">
      <c r="C368" s="37" t="e">
        <f aca="false">OfficeComClient.Application.RowLink(#REF!)</f>
        <v>#NAME?</v>
      </c>
      <c r="R368" s="0" t="n">
        <v>394</v>
      </c>
      <c r="S368" s="36" t="n">
        <v>303</v>
      </c>
      <c r="T368" s="36" t="s">
        <v>671</v>
      </c>
      <c r="U368" s="36" t="s">
        <v>640</v>
      </c>
    </row>
    <row r="369" customFormat="false" ht="12.75" hidden="false" customHeight="false" outlineLevel="0" collapsed="false">
      <c r="C369" s="37" t="e">
        <f aca="false">OfficeComClient.Application.RowLink(Лист1!$431:$431)</f>
        <v>#NAME?</v>
      </c>
      <c r="R369" s="0" t="n">
        <v>395</v>
      </c>
      <c r="S369" s="36" t="n">
        <v>304</v>
      </c>
      <c r="T369" s="36" t="s">
        <v>671</v>
      </c>
      <c r="U369" s="36" t="s">
        <v>53</v>
      </c>
    </row>
    <row r="370" customFormat="false" ht="12.75" hidden="false" customHeight="false" outlineLevel="0" collapsed="false">
      <c r="C370" s="37" t="e">
        <f aca="false">OfficeComClient.Application.RowLink(#REF!)</f>
        <v>#NAME?</v>
      </c>
      <c r="R370" s="0" t="n">
        <v>396</v>
      </c>
      <c r="S370" s="36" t="n">
        <v>321</v>
      </c>
      <c r="T370" s="36" t="s">
        <v>671</v>
      </c>
      <c r="U370" s="36" t="s">
        <v>53</v>
      </c>
      <c r="V370" s="36" t="s">
        <v>598</v>
      </c>
    </row>
    <row r="371" customFormat="false" ht="12.75" hidden="false" customHeight="false" outlineLevel="0" collapsed="false">
      <c r="C371" s="37" t="e">
        <f aca="false">OfficeComClient.Application.RowLink(#REF!)</f>
        <v>#NAME?</v>
      </c>
      <c r="R371" s="0" t="n">
        <v>397</v>
      </c>
      <c r="S371" s="36" t="n">
        <v>322</v>
      </c>
      <c r="T371" s="36" t="s">
        <v>671</v>
      </c>
      <c r="U371" s="36" t="s">
        <v>53</v>
      </c>
      <c r="V371" s="36" t="s">
        <v>599</v>
      </c>
    </row>
    <row r="372" customFormat="false" ht="12.75" hidden="false" customHeight="false" outlineLevel="0" collapsed="false">
      <c r="C372" s="37" t="e">
        <f aca="false">OfficeComClient.Application.RowLink(#REF!)</f>
        <v>#NAME?</v>
      </c>
      <c r="R372" s="0" t="n">
        <v>398</v>
      </c>
      <c r="S372" s="36" t="n">
        <v>323</v>
      </c>
      <c r="T372" s="36" t="s">
        <v>671</v>
      </c>
      <c r="U372" s="36" t="s">
        <v>53</v>
      </c>
      <c r="V372" s="36" t="s">
        <v>600</v>
      </c>
    </row>
    <row r="373" customFormat="false" ht="12.75" hidden="false" customHeight="false" outlineLevel="0" collapsed="false">
      <c r="C373" s="37" t="e">
        <f aca="false">OfficeComClient.Application.RowLink(#REF!)</f>
        <v>#NAME?</v>
      </c>
      <c r="R373" s="0" t="n">
        <v>399</v>
      </c>
      <c r="S373" s="36" t="n">
        <v>305</v>
      </c>
      <c r="T373" s="36" t="s">
        <v>671</v>
      </c>
      <c r="U373" s="36" t="s">
        <v>53</v>
      </c>
      <c r="V373" s="36" t="s">
        <v>726</v>
      </c>
    </row>
    <row r="374" customFormat="false" ht="12.75" hidden="false" customHeight="false" outlineLevel="0" collapsed="false">
      <c r="C374" s="37" t="e">
        <f aca="false">OfficeComClient.Application.RowLink(Лист1!$438:$438)</f>
        <v>#NAME?</v>
      </c>
      <c r="R374" s="0" t="n">
        <v>400</v>
      </c>
      <c r="S374" s="36" t="n">
        <v>306</v>
      </c>
      <c r="T374" s="36" t="s">
        <v>671</v>
      </c>
      <c r="U374" s="36" t="s">
        <v>53</v>
      </c>
      <c r="V374" s="36" t="s">
        <v>727</v>
      </c>
    </row>
    <row r="375" customFormat="false" ht="12.75" hidden="false" customHeight="false" outlineLevel="0" collapsed="false">
      <c r="C375" s="37" t="e">
        <f aca="false">OfficeComClient.Application.RowLink(Лист1!$439:$439)</f>
        <v>#NAME?</v>
      </c>
      <c r="R375" s="0" t="n">
        <v>114</v>
      </c>
      <c r="S375" s="36" t="n">
        <v>307</v>
      </c>
      <c r="T375" s="36" t="s">
        <v>671</v>
      </c>
      <c r="U375" s="36" t="s">
        <v>53</v>
      </c>
      <c r="V375" s="36" t="s">
        <v>727</v>
      </c>
      <c r="W375" s="36" t="s">
        <v>728</v>
      </c>
    </row>
    <row r="376" customFormat="false" ht="12.75" hidden="false" customHeight="false" outlineLevel="0" collapsed="false">
      <c r="C376" s="37" t="e">
        <f aca="false">OfficeComClient.Application.RowLink(Лист1!$442:$442)</f>
        <v>#NAME?</v>
      </c>
      <c r="R376" s="0" t="n">
        <v>401</v>
      </c>
      <c r="S376" s="36" t="n">
        <v>308</v>
      </c>
      <c r="T376" s="36" t="s">
        <v>671</v>
      </c>
      <c r="U376" s="36" t="s">
        <v>53</v>
      </c>
      <c r="V376" s="36" t="s">
        <v>729</v>
      </c>
    </row>
    <row r="377" customFormat="false" ht="12.75" hidden="false" customHeight="false" outlineLevel="0" collapsed="false">
      <c r="C377" s="37" t="e">
        <f aca="false">OfficeComClient.Application.RowLink(Лист1!$443:$443)</f>
        <v>#NAME?</v>
      </c>
      <c r="R377" s="0" t="n">
        <v>115</v>
      </c>
      <c r="S377" s="36" t="n">
        <v>309</v>
      </c>
      <c r="T377" s="36" t="s">
        <v>671</v>
      </c>
      <c r="U377" s="36" t="s">
        <v>53</v>
      </c>
      <c r="V377" s="36" t="s">
        <v>729</v>
      </c>
      <c r="W377" s="36" t="s">
        <v>728</v>
      </c>
    </row>
    <row r="378" customFormat="false" ht="12.75" hidden="false" customHeight="false" outlineLevel="0" collapsed="false">
      <c r="C378" s="37" t="e">
        <f aca="false">OfficeComClient.Application.RowLink(Лист1!$445:$445)</f>
        <v>#NAME?</v>
      </c>
      <c r="R378" s="0" t="n">
        <v>402</v>
      </c>
      <c r="S378" s="36" t="n">
        <v>310</v>
      </c>
      <c r="T378" s="36" t="s">
        <v>671</v>
      </c>
      <c r="U378" s="36" t="s">
        <v>53</v>
      </c>
      <c r="V378" s="36" t="s">
        <v>730</v>
      </c>
    </row>
    <row r="379" customFormat="false" ht="12.75" hidden="false" customHeight="false" outlineLevel="0" collapsed="false">
      <c r="C379" s="37" t="e">
        <f aca="false">OfficeComClient.Application.RowLink(#REF!)</f>
        <v>#NAME?</v>
      </c>
      <c r="R379" s="0" t="n">
        <v>403</v>
      </c>
      <c r="S379" s="36" t="n">
        <v>317</v>
      </c>
      <c r="T379" s="36" t="s">
        <v>671</v>
      </c>
      <c r="U379" s="36" t="s">
        <v>53</v>
      </c>
      <c r="V379" s="36" t="s">
        <v>731</v>
      </c>
    </row>
    <row r="380" customFormat="false" ht="12.75" hidden="false" customHeight="false" outlineLevel="0" collapsed="false">
      <c r="C380" s="37" t="e">
        <f aca="false">OfficeComClient.Application.RowLink(Лист1!$452:$452)</f>
        <v>#NAME?</v>
      </c>
      <c r="R380" s="0" t="n">
        <v>116</v>
      </c>
      <c r="S380" s="36" t="n">
        <v>318</v>
      </c>
      <c r="T380" s="36" t="s">
        <v>671</v>
      </c>
      <c r="U380" s="36" t="s">
        <v>53</v>
      </c>
      <c r="V380" s="36" t="s">
        <v>731</v>
      </c>
      <c r="W380" s="36" t="s">
        <v>603</v>
      </c>
    </row>
    <row r="381" customFormat="false" ht="12.75" hidden="false" customHeight="false" outlineLevel="0" collapsed="false">
      <c r="C381" s="37" t="e">
        <f aca="false">OfficeComClient.Application.RowLink(Лист1!$454:$454)</f>
        <v>#NAME?</v>
      </c>
      <c r="R381" s="0" t="n">
        <v>117</v>
      </c>
      <c r="S381" s="36" t="n">
        <v>319</v>
      </c>
      <c r="T381" s="36" t="s">
        <v>671</v>
      </c>
      <c r="U381" s="36" t="s">
        <v>53</v>
      </c>
      <c r="V381" s="36" t="s">
        <v>731</v>
      </c>
      <c r="W381" s="36" t="s">
        <v>610</v>
      </c>
    </row>
    <row r="382" customFormat="false" ht="12.75" hidden="false" customHeight="false" outlineLevel="0" collapsed="false">
      <c r="C382" s="37" t="e">
        <f aca="false">OfficeComClient.Application.RowLink(Лист1!$457:$457)</f>
        <v>#NAME?</v>
      </c>
      <c r="R382" s="0" t="n">
        <v>118</v>
      </c>
      <c r="S382" s="36" t="n">
        <v>320</v>
      </c>
      <c r="T382" s="36" t="s">
        <v>671</v>
      </c>
      <c r="U382" s="36" t="s">
        <v>53</v>
      </c>
      <c r="V382" s="36" t="s">
        <v>731</v>
      </c>
      <c r="W382" s="36" t="s">
        <v>612</v>
      </c>
    </row>
    <row r="383" customFormat="false" ht="12.75" hidden="false" customHeight="false" outlineLevel="0" collapsed="false">
      <c r="C383" s="37" t="e">
        <f aca="false">OfficeComClient.Application.RowLink(Лист1!$451:$451)</f>
        <v>#NAME?</v>
      </c>
      <c r="R383" s="0" t="n">
        <v>404</v>
      </c>
      <c r="S383" s="36" t="n">
        <v>314</v>
      </c>
      <c r="T383" s="36" t="s">
        <v>671</v>
      </c>
      <c r="U383" s="36" t="s">
        <v>53</v>
      </c>
      <c r="V383" s="36" t="s">
        <v>732</v>
      </c>
    </row>
    <row r="384" customFormat="false" ht="12.75" hidden="false" customHeight="false" outlineLevel="0" collapsed="false">
      <c r="C384" s="37" t="e">
        <f aca="false">OfficeComClient.Application.RowLink(#REF!)</f>
        <v>#NAME?</v>
      </c>
      <c r="R384" s="0" t="n">
        <v>119</v>
      </c>
      <c r="S384" s="36" t="n">
        <v>315</v>
      </c>
      <c r="T384" s="36" t="s">
        <v>671</v>
      </c>
      <c r="U384" s="36" t="s">
        <v>53</v>
      </c>
      <c r="V384" s="36" t="s">
        <v>732</v>
      </c>
      <c r="W384" s="36" t="s">
        <v>603</v>
      </c>
    </row>
    <row r="385" customFormat="false" ht="12.75" hidden="false" customHeight="false" outlineLevel="0" collapsed="false">
      <c r="C385" s="37" t="e">
        <f aca="false">OfficeComClient.Application.RowLink(#REF!)</f>
        <v>#NAME?</v>
      </c>
      <c r="R385" s="0" t="n">
        <v>120</v>
      </c>
      <c r="S385" s="36" t="n">
        <v>316</v>
      </c>
      <c r="T385" s="36" t="s">
        <v>671</v>
      </c>
      <c r="U385" s="36" t="s">
        <v>53</v>
      </c>
      <c r="V385" s="36" t="s">
        <v>732</v>
      </c>
      <c r="W385" s="36" t="s">
        <v>610</v>
      </c>
    </row>
    <row r="386" customFormat="false" ht="12.75" hidden="false" customHeight="false" outlineLevel="0" collapsed="false">
      <c r="C386" s="37" t="e">
        <f aca="false">OfficeComClient.Application.RowLink(Лист1!$448:$448)</f>
        <v>#NAME?</v>
      </c>
      <c r="R386" s="0" t="n">
        <v>405</v>
      </c>
      <c r="S386" s="36" t="n">
        <v>311</v>
      </c>
      <c r="T386" s="36" t="s">
        <v>671</v>
      </c>
      <c r="U386" s="36" t="s">
        <v>53</v>
      </c>
      <c r="V386" s="36" t="s">
        <v>733</v>
      </c>
    </row>
    <row r="387" customFormat="false" ht="12.75" hidden="false" customHeight="false" outlineLevel="0" collapsed="false">
      <c r="C387" s="37" t="e">
        <f aca="false">OfficeComClient.Application.RowLink(Лист1!$449:$449)</f>
        <v>#NAME?</v>
      </c>
      <c r="R387" s="0" t="n">
        <v>121</v>
      </c>
      <c r="S387" s="36" t="n">
        <v>312</v>
      </c>
      <c r="T387" s="36" t="s">
        <v>671</v>
      </c>
      <c r="U387" s="36" t="s">
        <v>53</v>
      </c>
      <c r="V387" s="36" t="s">
        <v>733</v>
      </c>
      <c r="W387" s="36" t="s">
        <v>603</v>
      </c>
    </row>
    <row r="388" customFormat="false" ht="12.75" hidden="false" customHeight="false" outlineLevel="0" collapsed="false">
      <c r="C388" s="37" t="e">
        <f aca="false">OfficeComClient.Application.RowLink(Лист1!$450:$450)</f>
        <v>#NAME?</v>
      </c>
      <c r="R388" s="0" t="n">
        <v>122</v>
      </c>
      <c r="S388" s="36" t="n">
        <v>313</v>
      </c>
      <c r="T388" s="36" t="s">
        <v>671</v>
      </c>
      <c r="U388" s="36" t="s">
        <v>53</v>
      </c>
      <c r="V388" s="36" t="s">
        <v>733</v>
      </c>
      <c r="W388" s="36" t="s">
        <v>610</v>
      </c>
    </row>
    <row r="389" customFormat="false" ht="12.75" hidden="false" customHeight="false" outlineLevel="0" collapsed="false">
      <c r="C389" s="37" t="e">
        <f aca="false">OfficeComClient.Application.RowLink(#REF!)</f>
        <v>#NAME?</v>
      </c>
      <c r="R389" s="0" t="n">
        <v>406</v>
      </c>
      <c r="S389" s="36" t="n">
        <v>324</v>
      </c>
      <c r="T389" s="36" t="s">
        <v>671</v>
      </c>
      <c r="U389" s="36" t="s">
        <v>413</v>
      </c>
    </row>
    <row r="390" customFormat="false" ht="12.75" hidden="false" customHeight="false" outlineLevel="0" collapsed="false">
      <c r="C390" s="37" t="e">
        <f aca="false">OfficeComClient.Application.RowLink(#REF!)</f>
        <v>#NAME?</v>
      </c>
      <c r="R390" s="0" t="n">
        <v>407</v>
      </c>
      <c r="S390" s="36" t="n">
        <v>329</v>
      </c>
      <c r="T390" s="36" t="s">
        <v>671</v>
      </c>
      <c r="U390" s="36" t="s">
        <v>413</v>
      </c>
      <c r="V390" s="36" t="s">
        <v>598</v>
      </c>
    </row>
    <row r="391" customFormat="false" ht="12.75" hidden="false" customHeight="false" outlineLevel="0" collapsed="false">
      <c r="C391" s="37" t="e">
        <f aca="false">OfficeComClient.Application.RowLink(#REF!)</f>
        <v>#NAME?</v>
      </c>
      <c r="R391" s="0" t="n">
        <v>408</v>
      </c>
      <c r="S391" s="36" t="n">
        <v>330</v>
      </c>
      <c r="T391" s="36" t="s">
        <v>671</v>
      </c>
      <c r="U391" s="36" t="s">
        <v>413</v>
      </c>
      <c r="V391" s="36" t="s">
        <v>599</v>
      </c>
    </row>
    <row r="392" customFormat="false" ht="12.75" hidden="false" customHeight="false" outlineLevel="0" collapsed="false">
      <c r="C392" s="37" t="e">
        <f aca="false">OfficeComClient.Application.RowLink(#REF!)</f>
        <v>#NAME?</v>
      </c>
      <c r="R392" s="0" t="n">
        <v>409</v>
      </c>
      <c r="S392" s="36" t="n">
        <v>331</v>
      </c>
      <c r="T392" s="36" t="s">
        <v>671</v>
      </c>
      <c r="U392" s="36" t="s">
        <v>413</v>
      </c>
      <c r="V392" s="36" t="s">
        <v>600</v>
      </c>
    </row>
    <row r="393" customFormat="false" ht="12.75" hidden="false" customHeight="false" outlineLevel="0" collapsed="false">
      <c r="C393" s="37" t="e">
        <f aca="false">OfficeComClient.Application.RowLink(#REF!)</f>
        <v>#NAME?</v>
      </c>
      <c r="R393" s="0" t="n">
        <v>410</v>
      </c>
      <c r="S393" s="36" t="n">
        <v>325</v>
      </c>
      <c r="T393" s="36" t="s">
        <v>671</v>
      </c>
      <c r="U393" s="36" t="s">
        <v>413</v>
      </c>
      <c r="V393" s="36" t="s">
        <v>734</v>
      </c>
    </row>
    <row r="394" customFormat="false" ht="12.75" hidden="false" customHeight="false" outlineLevel="0" collapsed="false">
      <c r="C394" s="37" t="e">
        <f aca="false">OfficeComClient.Application.RowLink(Лист1!$460:$460)</f>
        <v>#NAME?</v>
      </c>
      <c r="R394" s="0" t="n">
        <v>123</v>
      </c>
      <c r="S394" s="36" t="n">
        <v>326</v>
      </c>
      <c r="T394" s="36" t="s">
        <v>671</v>
      </c>
      <c r="U394" s="36" t="s">
        <v>413</v>
      </c>
      <c r="V394" s="36" t="s">
        <v>734</v>
      </c>
      <c r="W394" s="36" t="s">
        <v>610</v>
      </c>
    </row>
    <row r="395" customFormat="false" ht="12.75" hidden="false" customHeight="false" outlineLevel="0" collapsed="false">
      <c r="C395" s="37" t="e">
        <f aca="false">OfficeComClient.Application.RowLink(Лист1!$463:$463)</f>
        <v>#NAME?</v>
      </c>
      <c r="R395" s="0" t="n">
        <v>411</v>
      </c>
      <c r="S395" s="36" t="n">
        <v>327</v>
      </c>
      <c r="T395" s="36" t="s">
        <v>671</v>
      </c>
      <c r="U395" s="36" t="s">
        <v>413</v>
      </c>
      <c r="V395" s="36" t="s">
        <v>735</v>
      </c>
    </row>
    <row r="396" customFormat="false" ht="12.75" hidden="false" customHeight="false" outlineLevel="0" collapsed="false">
      <c r="C396" s="37" t="e">
        <f aca="false">OfficeComClient.Application.RowLink(Лист1!$471:$471)</f>
        <v>#NAME?</v>
      </c>
      <c r="R396" s="0" t="n">
        <v>124</v>
      </c>
      <c r="S396" s="36" t="n">
        <v>328</v>
      </c>
      <c r="T396" s="36" t="s">
        <v>671</v>
      </c>
      <c r="U396" s="36" t="s">
        <v>413</v>
      </c>
      <c r="V396" s="36" t="s">
        <v>735</v>
      </c>
      <c r="W396" s="36" t="s">
        <v>610</v>
      </c>
    </row>
    <row r="397" customFormat="false" ht="12.75" hidden="false" customHeight="false" outlineLevel="0" collapsed="false">
      <c r="C397" s="37" t="e">
        <f aca="false">OfficeComClient.Application.RowLink(Лист1!$472:$472)</f>
        <v>#NAME?</v>
      </c>
      <c r="R397" s="0" t="n">
        <v>412</v>
      </c>
      <c r="S397" s="36" t="n">
        <v>332</v>
      </c>
      <c r="T397" s="36" t="s">
        <v>671</v>
      </c>
      <c r="U397" s="36" t="s">
        <v>114</v>
      </c>
    </row>
    <row r="398" customFormat="false" ht="12.75" hidden="false" customHeight="false" outlineLevel="0" collapsed="false">
      <c r="C398" s="37" t="e">
        <f aca="false">OfficeComClient.Application.RowLink(#REF!)</f>
        <v>#NAME?</v>
      </c>
      <c r="R398" s="0" t="n">
        <v>413</v>
      </c>
      <c r="S398" s="36" t="n">
        <v>335</v>
      </c>
      <c r="T398" s="36" t="s">
        <v>671</v>
      </c>
      <c r="U398" s="36" t="s">
        <v>114</v>
      </c>
      <c r="V398" s="36" t="s">
        <v>598</v>
      </c>
    </row>
    <row r="399" customFormat="false" ht="12.75" hidden="false" customHeight="false" outlineLevel="0" collapsed="false">
      <c r="C399" s="37" t="e">
        <f aca="false">OfficeComClient.Application.RowLink(#REF!)</f>
        <v>#NAME?</v>
      </c>
      <c r="R399" s="0" t="n">
        <v>414</v>
      </c>
      <c r="S399" s="36" t="n">
        <v>336</v>
      </c>
      <c r="T399" s="36" t="s">
        <v>671</v>
      </c>
      <c r="U399" s="36" t="s">
        <v>114</v>
      </c>
      <c r="V399" s="36" t="s">
        <v>599</v>
      </c>
    </row>
    <row r="400" customFormat="false" ht="12.75" hidden="false" customHeight="false" outlineLevel="0" collapsed="false">
      <c r="C400" s="37" t="e">
        <f aca="false">OfficeComClient.Application.RowLink(#REF!)</f>
        <v>#NAME?</v>
      </c>
      <c r="R400" s="0" t="n">
        <v>415</v>
      </c>
      <c r="S400" s="36" t="n">
        <v>337</v>
      </c>
      <c r="T400" s="36" t="s">
        <v>671</v>
      </c>
      <c r="U400" s="36" t="s">
        <v>114</v>
      </c>
      <c r="V400" s="36" t="s">
        <v>600</v>
      </c>
    </row>
    <row r="401" customFormat="false" ht="12.75" hidden="false" customHeight="false" outlineLevel="0" collapsed="false">
      <c r="C401" s="37" t="e">
        <f aca="false">OfficeComClient.Application.RowLink(#REF!)</f>
        <v>#NAME?</v>
      </c>
      <c r="R401" s="0" t="n">
        <v>416</v>
      </c>
      <c r="S401" s="36" t="n">
        <v>333</v>
      </c>
      <c r="T401" s="36" t="s">
        <v>671</v>
      </c>
      <c r="U401" s="36" t="s">
        <v>114</v>
      </c>
      <c r="V401" s="36" t="s">
        <v>736</v>
      </c>
    </row>
    <row r="402" customFormat="false" ht="12.75" hidden="false" customHeight="false" outlineLevel="0" collapsed="false">
      <c r="C402" s="37" t="e">
        <f aca="false">OfficeComClient.Application.RowLink(#REF!)</f>
        <v>#NAME?</v>
      </c>
      <c r="R402" s="0" t="n">
        <v>125</v>
      </c>
      <c r="S402" s="36" t="n">
        <v>334</v>
      </c>
      <c r="T402" s="36" t="s">
        <v>671</v>
      </c>
      <c r="U402" s="36" t="s">
        <v>114</v>
      </c>
      <c r="V402" s="36" t="s">
        <v>736</v>
      </c>
      <c r="W402" s="36" t="s">
        <v>610</v>
      </c>
    </row>
    <row r="403" customFormat="false" ht="12.75" hidden="false" customHeight="false" outlineLevel="0" collapsed="false">
      <c r="C403" s="37" t="e">
        <f aca="false">OfficeComClient.Application.RowLink(#REF!)</f>
        <v>#NAME?</v>
      </c>
      <c r="R403" s="0" t="n">
        <v>417</v>
      </c>
      <c r="S403" s="36" t="n">
        <v>338</v>
      </c>
      <c r="T403" s="36" t="s">
        <v>671</v>
      </c>
      <c r="U403" s="36" t="s">
        <v>737</v>
      </c>
    </row>
    <row r="404" customFormat="false" ht="12.75" hidden="false" customHeight="false" outlineLevel="0" collapsed="false">
      <c r="C404" s="37" t="e">
        <f aca="false">OfficeComClient.Application.RowLink(#REF!)</f>
        <v>#NAME?</v>
      </c>
      <c r="R404" s="0" t="n">
        <v>418</v>
      </c>
      <c r="S404" s="36" t="n">
        <v>339</v>
      </c>
      <c r="T404" s="36" t="s">
        <v>671</v>
      </c>
      <c r="U404" s="36" t="s">
        <v>429</v>
      </c>
    </row>
    <row r="405" customFormat="false" ht="12.75" hidden="false" customHeight="false" outlineLevel="0" collapsed="false">
      <c r="C405" s="37" t="e">
        <f aca="false">OfficeComClient.Application.RowLink(#REF!)</f>
        <v>#NAME?</v>
      </c>
      <c r="R405" s="0" t="n">
        <v>419</v>
      </c>
      <c r="S405" s="36" t="n">
        <v>374</v>
      </c>
      <c r="T405" s="36" t="s">
        <v>671</v>
      </c>
      <c r="U405" s="36" t="s">
        <v>429</v>
      </c>
      <c r="V405" s="36" t="s">
        <v>598</v>
      </c>
    </row>
    <row r="406" customFormat="false" ht="12.75" hidden="false" customHeight="false" outlineLevel="0" collapsed="false">
      <c r="C406" s="37" t="e">
        <f aca="false">OfficeComClient.Application.RowLink(#REF!)</f>
        <v>#NAME?</v>
      </c>
      <c r="R406" s="0" t="n">
        <v>420</v>
      </c>
      <c r="S406" s="36" t="n">
        <v>375</v>
      </c>
      <c r="T406" s="36" t="s">
        <v>671</v>
      </c>
      <c r="U406" s="36" t="s">
        <v>429</v>
      </c>
      <c r="V406" s="36" t="s">
        <v>599</v>
      </c>
    </row>
    <row r="407" customFormat="false" ht="12.75" hidden="false" customHeight="false" outlineLevel="0" collapsed="false">
      <c r="C407" s="37" t="e">
        <f aca="false">OfficeComClient.Application.RowLink(#REF!)</f>
        <v>#NAME?</v>
      </c>
      <c r="R407" s="0" t="n">
        <v>421</v>
      </c>
      <c r="S407" s="36" t="n">
        <v>376</v>
      </c>
      <c r="T407" s="36" t="s">
        <v>671</v>
      </c>
      <c r="U407" s="36" t="s">
        <v>429</v>
      </c>
      <c r="V407" s="36" t="s">
        <v>600</v>
      </c>
    </row>
    <row r="408" customFormat="false" ht="12.75" hidden="false" customHeight="false" outlineLevel="0" collapsed="false">
      <c r="C408" s="37" t="e">
        <f aca="false">OfficeComClient.Application.RowLink(Лист1!$475:$475)</f>
        <v>#NAME?</v>
      </c>
      <c r="R408" s="0" t="n">
        <v>422</v>
      </c>
      <c r="S408" s="36" t="n">
        <v>340</v>
      </c>
      <c r="T408" s="36" t="s">
        <v>671</v>
      </c>
      <c r="U408" s="36" t="s">
        <v>429</v>
      </c>
      <c r="V408" s="36" t="s">
        <v>738</v>
      </c>
    </row>
    <row r="409" customFormat="false" ht="12.75" hidden="false" customHeight="false" outlineLevel="0" collapsed="false">
      <c r="C409" s="37" t="e">
        <f aca="false">OfficeComClient.Application.RowLink(Лист1!$484:$484)</f>
        <v>#NAME?</v>
      </c>
      <c r="R409" s="0" t="n">
        <v>423</v>
      </c>
      <c r="S409" s="36" t="n">
        <v>347</v>
      </c>
      <c r="T409" s="36" t="s">
        <v>671</v>
      </c>
      <c r="U409" s="36" t="s">
        <v>429</v>
      </c>
      <c r="V409" s="36" t="s">
        <v>739</v>
      </c>
    </row>
    <row r="410" customFormat="false" ht="12.75" hidden="false" customHeight="false" outlineLevel="0" collapsed="false">
      <c r="C410" s="37" t="e">
        <f aca="false">OfficeComClient.Application.RowLink(Лист1!$486:$486)</f>
        <v>#NAME?</v>
      </c>
      <c r="R410" s="0" t="n">
        <v>126</v>
      </c>
      <c r="S410" s="36" t="n">
        <v>348</v>
      </c>
      <c r="T410" s="36" t="s">
        <v>671</v>
      </c>
      <c r="U410" s="36" t="s">
        <v>429</v>
      </c>
      <c r="V410" s="36" t="s">
        <v>739</v>
      </c>
      <c r="W410" s="36" t="s">
        <v>610</v>
      </c>
    </row>
    <row r="411" customFormat="false" ht="12.75" hidden="false" customHeight="false" outlineLevel="0" collapsed="false">
      <c r="C411" s="37" t="e">
        <f aca="false">OfficeComClient.Application.RowLink(#REF!)</f>
        <v>#NAME?</v>
      </c>
      <c r="R411" s="0" t="n">
        <v>127</v>
      </c>
      <c r="S411" s="36" t="n">
        <v>349</v>
      </c>
      <c r="T411" s="36" t="s">
        <v>671</v>
      </c>
      <c r="U411" s="36" t="s">
        <v>429</v>
      </c>
      <c r="V411" s="36" t="s">
        <v>739</v>
      </c>
      <c r="W411" s="36" t="s">
        <v>612</v>
      </c>
    </row>
    <row r="412" customFormat="false" ht="12.75" hidden="false" customHeight="false" outlineLevel="0" collapsed="false">
      <c r="C412" s="37" t="e">
        <f aca="false">OfficeComClient.Application.RowLink(#REF!)</f>
        <v>#NAME?</v>
      </c>
      <c r="R412" s="0" t="n">
        <v>424</v>
      </c>
      <c r="S412" s="36" t="n">
        <v>344</v>
      </c>
      <c r="T412" s="36" t="s">
        <v>671</v>
      </c>
      <c r="U412" s="36" t="s">
        <v>429</v>
      </c>
      <c r="V412" s="36" t="s">
        <v>740</v>
      </c>
    </row>
    <row r="413" customFormat="false" ht="12.75" hidden="false" customHeight="false" outlineLevel="0" collapsed="false">
      <c r="C413" s="37" t="e">
        <f aca="false">OfficeComClient.Application.RowLink(Лист1!$480:$480)</f>
        <v>#NAME?</v>
      </c>
      <c r="R413" s="0" t="n">
        <v>128</v>
      </c>
      <c r="S413" s="36" t="n">
        <v>345</v>
      </c>
      <c r="T413" s="36" t="s">
        <v>671</v>
      </c>
      <c r="U413" s="36" t="s">
        <v>429</v>
      </c>
      <c r="V413" s="36" t="s">
        <v>740</v>
      </c>
      <c r="W413" s="36" t="s">
        <v>603</v>
      </c>
    </row>
    <row r="414" customFormat="false" ht="12.75" hidden="false" customHeight="false" outlineLevel="0" collapsed="false">
      <c r="C414" s="37" t="e">
        <f aca="false">OfficeComClient.Application.RowLink(Лист1!$482:$482)</f>
        <v>#NAME?</v>
      </c>
      <c r="R414" s="0" t="n">
        <v>129</v>
      </c>
      <c r="S414" s="36" t="n">
        <v>346</v>
      </c>
      <c r="T414" s="36" t="s">
        <v>671</v>
      </c>
      <c r="U414" s="36" t="s">
        <v>429</v>
      </c>
      <c r="V414" s="36" t="s">
        <v>740</v>
      </c>
      <c r="W414" s="36" t="s">
        <v>610</v>
      </c>
    </row>
    <row r="415" customFormat="false" ht="12.75" hidden="false" customHeight="false" outlineLevel="0" collapsed="false">
      <c r="C415" s="37" t="e">
        <f aca="false">OfficeComClient.Application.RowLink(#REF!)</f>
        <v>#NAME?</v>
      </c>
      <c r="R415" s="0" t="n">
        <v>425</v>
      </c>
      <c r="S415" s="36" t="n">
        <v>341</v>
      </c>
      <c r="T415" s="36" t="s">
        <v>671</v>
      </c>
      <c r="U415" s="36" t="s">
        <v>429</v>
      </c>
      <c r="V415" s="36" t="s">
        <v>741</v>
      </c>
    </row>
    <row r="416" customFormat="false" ht="12.75" hidden="false" customHeight="false" outlineLevel="0" collapsed="false">
      <c r="C416" s="37" t="e">
        <f aca="false">OfficeComClient.Application.RowLink(#REF!)</f>
        <v>#NAME?</v>
      </c>
      <c r="R416" s="0" t="n">
        <v>130</v>
      </c>
      <c r="S416" s="36" t="n">
        <v>342</v>
      </c>
      <c r="T416" s="36" t="s">
        <v>671</v>
      </c>
      <c r="U416" s="36" t="s">
        <v>429</v>
      </c>
      <c r="V416" s="36" t="s">
        <v>741</v>
      </c>
      <c r="W416" s="36" t="s">
        <v>603</v>
      </c>
    </row>
    <row r="417" customFormat="false" ht="12.75" hidden="false" customHeight="false" outlineLevel="0" collapsed="false">
      <c r="C417" s="37" t="e">
        <f aca="false">OfficeComClient.Application.RowLink(#REF!)</f>
        <v>#NAME?</v>
      </c>
      <c r="R417" s="0" t="n">
        <v>131</v>
      </c>
      <c r="S417" s="36" t="n">
        <v>343</v>
      </c>
      <c r="T417" s="36" t="s">
        <v>671</v>
      </c>
      <c r="U417" s="36" t="s">
        <v>429</v>
      </c>
      <c r="V417" s="36" t="s">
        <v>741</v>
      </c>
      <c r="W417" s="36" t="s">
        <v>610</v>
      </c>
    </row>
    <row r="418" customFormat="false" ht="12.75" hidden="false" customHeight="false" outlineLevel="0" collapsed="false">
      <c r="C418" s="37" t="e">
        <f aca="false">OfficeComClient.Application.RowLink(#REF!)</f>
        <v>#NAME?</v>
      </c>
      <c r="R418" s="0" t="n">
        <v>426</v>
      </c>
      <c r="S418" s="36" t="n">
        <v>350</v>
      </c>
      <c r="T418" s="36" t="s">
        <v>671</v>
      </c>
      <c r="U418" s="36" t="s">
        <v>429</v>
      </c>
      <c r="V418" s="36" t="s">
        <v>742</v>
      </c>
    </row>
    <row r="419" customFormat="false" ht="12.75" hidden="false" customHeight="false" outlineLevel="0" collapsed="false">
      <c r="C419" s="37" t="e">
        <f aca="false">OfficeComClient.Application.RowLink(#REF!)</f>
        <v>#NAME?</v>
      </c>
      <c r="R419" s="0" t="n">
        <v>427</v>
      </c>
      <c r="S419" s="36" t="n">
        <v>351</v>
      </c>
      <c r="T419" s="36" t="s">
        <v>671</v>
      </c>
      <c r="U419" s="36" t="s">
        <v>429</v>
      </c>
      <c r="V419" s="36" t="s">
        <v>743</v>
      </c>
    </row>
    <row r="420" customFormat="false" ht="12.75" hidden="false" customHeight="false" outlineLevel="0" collapsed="false">
      <c r="C420" s="37" t="e">
        <f aca="false">OfficeComClient.Application.RowLink(#REF!)</f>
        <v>#NAME?</v>
      </c>
      <c r="R420" s="0" t="n">
        <v>132</v>
      </c>
      <c r="S420" s="36" t="n">
        <v>352</v>
      </c>
      <c r="T420" s="36" t="s">
        <v>671</v>
      </c>
      <c r="U420" s="36" t="s">
        <v>429</v>
      </c>
      <c r="V420" s="36" t="s">
        <v>743</v>
      </c>
      <c r="W420" s="36" t="s">
        <v>603</v>
      </c>
    </row>
    <row r="421" customFormat="false" ht="12.75" hidden="false" customHeight="false" outlineLevel="0" collapsed="false">
      <c r="C421" s="37" t="e">
        <f aca="false">OfficeComClient.Application.RowLink(Лист1!$494:$494)</f>
        <v>#NAME?</v>
      </c>
      <c r="R421" s="0" t="n">
        <v>133</v>
      </c>
      <c r="S421" s="36" t="n">
        <v>353</v>
      </c>
      <c r="T421" s="36" t="s">
        <v>671</v>
      </c>
      <c r="U421" s="36" t="s">
        <v>429</v>
      </c>
      <c r="V421" s="36" t="s">
        <v>743</v>
      </c>
      <c r="W421" s="36" t="s">
        <v>610</v>
      </c>
    </row>
    <row r="422" customFormat="false" ht="12.75" hidden="false" customHeight="false" outlineLevel="0" collapsed="false">
      <c r="C422" s="37" t="e">
        <f aca="false">OfficeComClient.Application.RowLink(Лист1!$495:$495)</f>
        <v>#NAME?</v>
      </c>
      <c r="R422" s="0" t="n">
        <v>428</v>
      </c>
      <c r="S422" s="36" t="n">
        <v>354</v>
      </c>
      <c r="T422" s="36" t="s">
        <v>671</v>
      </c>
      <c r="U422" s="36" t="s">
        <v>429</v>
      </c>
      <c r="V422" s="36" t="s">
        <v>744</v>
      </c>
    </row>
    <row r="423" customFormat="false" ht="12.75" hidden="false" customHeight="false" outlineLevel="0" collapsed="false">
      <c r="C423" s="37" t="e">
        <f aca="false">OfficeComClient.Application.RowLink(Лист1!$497:$497)</f>
        <v>#NAME?</v>
      </c>
      <c r="R423" s="0" t="n">
        <v>134</v>
      </c>
      <c r="S423" s="36" t="n">
        <v>355</v>
      </c>
      <c r="T423" s="36" t="s">
        <v>671</v>
      </c>
      <c r="U423" s="36" t="s">
        <v>429</v>
      </c>
      <c r="V423" s="36" t="s">
        <v>744</v>
      </c>
      <c r="W423" s="36" t="s">
        <v>603</v>
      </c>
    </row>
    <row r="424" customFormat="false" ht="12.75" hidden="false" customHeight="false" outlineLevel="0" collapsed="false">
      <c r="C424" s="37" t="e">
        <f aca="false">OfficeComClient.Application.RowLink(Лист1!$498:$498)</f>
        <v>#NAME?</v>
      </c>
      <c r="R424" s="0" t="n">
        <v>135</v>
      </c>
      <c r="S424" s="36" t="n">
        <v>356</v>
      </c>
      <c r="T424" s="36" t="s">
        <v>671</v>
      </c>
      <c r="U424" s="36" t="s">
        <v>429</v>
      </c>
      <c r="V424" s="36" t="s">
        <v>744</v>
      </c>
      <c r="W424" s="36" t="s">
        <v>610</v>
      </c>
    </row>
    <row r="425" customFormat="false" ht="12.75" hidden="false" customHeight="false" outlineLevel="0" collapsed="false">
      <c r="C425" s="37" t="e">
        <f aca="false">OfficeComClient.Application.RowLink(#REF!)</f>
        <v>#NAME?</v>
      </c>
      <c r="R425" s="0" t="n">
        <v>429</v>
      </c>
      <c r="S425" s="36" t="n">
        <v>357</v>
      </c>
      <c r="T425" s="36" t="s">
        <v>671</v>
      </c>
      <c r="U425" s="36" t="s">
        <v>429</v>
      </c>
      <c r="V425" s="36" t="s">
        <v>745</v>
      </c>
    </row>
    <row r="426" customFormat="false" ht="12.75" hidden="false" customHeight="false" outlineLevel="0" collapsed="false">
      <c r="C426" s="37" t="e">
        <f aca="false">OfficeComClient.Application.RowLink(#REF!)</f>
        <v>#NAME?</v>
      </c>
      <c r="R426" s="0" t="n">
        <v>136</v>
      </c>
      <c r="S426" s="36" t="n">
        <v>358</v>
      </c>
      <c r="T426" s="36" t="s">
        <v>671</v>
      </c>
      <c r="U426" s="36" t="s">
        <v>429</v>
      </c>
      <c r="V426" s="36" t="s">
        <v>745</v>
      </c>
      <c r="W426" s="36" t="s">
        <v>610</v>
      </c>
    </row>
    <row r="427" customFormat="false" ht="12.75" hidden="false" customHeight="false" outlineLevel="0" collapsed="false">
      <c r="C427" s="37" t="e">
        <f aca="false">OfficeComClient.Application.RowLink(#REF!)</f>
        <v>#NAME?</v>
      </c>
      <c r="R427" s="0" t="n">
        <v>137</v>
      </c>
      <c r="S427" s="36" t="n">
        <v>359</v>
      </c>
      <c r="T427" s="36" t="s">
        <v>671</v>
      </c>
      <c r="U427" s="36" t="s">
        <v>429</v>
      </c>
      <c r="V427" s="36" t="s">
        <v>745</v>
      </c>
      <c r="W427" s="36" t="s">
        <v>612</v>
      </c>
    </row>
    <row r="428" customFormat="false" ht="12.75" hidden="false" customHeight="false" outlineLevel="0" collapsed="false">
      <c r="C428" s="37" t="e">
        <f aca="false">OfficeComClient.Application.RowLink(Лист1!$499:$499)</f>
        <v>#NAME?</v>
      </c>
      <c r="R428" s="0" t="n">
        <v>430</v>
      </c>
      <c r="S428" s="36" t="n">
        <v>360</v>
      </c>
      <c r="T428" s="36" t="s">
        <v>671</v>
      </c>
      <c r="U428" s="36" t="s">
        <v>429</v>
      </c>
      <c r="V428" s="36" t="s">
        <v>746</v>
      </c>
    </row>
    <row r="429" customFormat="false" ht="12.75" hidden="false" customHeight="false" outlineLevel="0" collapsed="false">
      <c r="C429" s="37" t="e">
        <f aca="false">OfficeComClient.Application.RowLink(Лист1!$563:$563)</f>
        <v>#NAME?</v>
      </c>
      <c r="R429" s="0" t="n">
        <v>431</v>
      </c>
      <c r="S429" s="36" t="n">
        <v>367</v>
      </c>
      <c r="T429" s="36" t="s">
        <v>671</v>
      </c>
      <c r="U429" s="36" t="s">
        <v>429</v>
      </c>
      <c r="V429" s="36" t="s">
        <v>747</v>
      </c>
    </row>
    <row r="430" customFormat="false" ht="12.75" hidden="false" customHeight="false" outlineLevel="0" collapsed="false">
      <c r="C430" s="37" t="e">
        <f aca="false">OfficeComClient.Application.RowLink(Лист1!$565:$565)</f>
        <v>#NAME?</v>
      </c>
      <c r="R430" s="0" t="n">
        <v>138</v>
      </c>
      <c r="S430" s="36" t="n">
        <v>368</v>
      </c>
      <c r="T430" s="36" t="s">
        <v>671</v>
      </c>
      <c r="U430" s="36" t="s">
        <v>429</v>
      </c>
      <c r="V430" s="36" t="s">
        <v>747</v>
      </c>
      <c r="W430" s="36" t="s">
        <v>610</v>
      </c>
    </row>
    <row r="431" customFormat="false" ht="12.75" hidden="false" customHeight="false" outlineLevel="0" collapsed="false">
      <c r="C431" s="37" t="e">
        <f aca="false">OfficeComClient.Application.RowLink(Лист1!$566:$566)</f>
        <v>#NAME?</v>
      </c>
      <c r="R431" s="0" t="n">
        <v>139</v>
      </c>
      <c r="S431" s="36" t="n">
        <v>369</v>
      </c>
      <c r="T431" s="36" t="s">
        <v>671</v>
      </c>
      <c r="U431" s="36" t="s">
        <v>429</v>
      </c>
      <c r="V431" s="36" t="s">
        <v>747</v>
      </c>
      <c r="W431" s="36" t="s">
        <v>612</v>
      </c>
    </row>
    <row r="432" customFormat="false" ht="12.75" hidden="false" customHeight="false" outlineLevel="0" collapsed="false">
      <c r="C432" s="37" t="e">
        <f aca="false">OfficeComClient.Application.RowLink(#REF!)</f>
        <v>#NAME?</v>
      </c>
      <c r="R432" s="0" t="n">
        <v>432</v>
      </c>
      <c r="S432" s="36" t="n">
        <v>364</v>
      </c>
      <c r="T432" s="36" t="s">
        <v>671</v>
      </c>
      <c r="U432" s="36" t="s">
        <v>429</v>
      </c>
      <c r="V432" s="36" t="s">
        <v>748</v>
      </c>
    </row>
    <row r="433" customFormat="false" ht="12.75" hidden="false" customHeight="false" outlineLevel="0" collapsed="false">
      <c r="C433" s="37" t="e">
        <f aca="false">OfficeComClient.Application.RowLink(#REF!)</f>
        <v>#NAME?</v>
      </c>
      <c r="R433" s="0" t="n">
        <v>140</v>
      </c>
      <c r="S433" s="36" t="n">
        <v>365</v>
      </c>
      <c r="T433" s="36" t="s">
        <v>671</v>
      </c>
      <c r="U433" s="36" t="s">
        <v>429</v>
      </c>
      <c r="V433" s="36" t="s">
        <v>748</v>
      </c>
      <c r="W433" s="36" t="s">
        <v>603</v>
      </c>
    </row>
    <row r="434" customFormat="false" ht="12.75" hidden="false" customHeight="false" outlineLevel="0" collapsed="false">
      <c r="C434" s="37" t="e">
        <f aca="false">OfficeComClient.Application.RowLink(Лист1!$562:$562)</f>
        <v>#NAME?</v>
      </c>
      <c r="R434" s="0" t="n">
        <v>141</v>
      </c>
      <c r="S434" s="36" t="n">
        <v>366</v>
      </c>
      <c r="T434" s="36" t="s">
        <v>671</v>
      </c>
      <c r="U434" s="36" t="s">
        <v>429</v>
      </c>
      <c r="V434" s="36" t="s">
        <v>748</v>
      </c>
      <c r="W434" s="36" t="s">
        <v>610</v>
      </c>
    </row>
    <row r="435" customFormat="false" ht="12.75" hidden="false" customHeight="false" outlineLevel="0" collapsed="false">
      <c r="C435" s="37" t="e">
        <f aca="false">OfficeComClient.Application.RowLink(Лист1!$501:$501)</f>
        <v>#NAME?</v>
      </c>
      <c r="R435" s="0" t="n">
        <v>433</v>
      </c>
      <c r="S435" s="36" t="n">
        <v>361</v>
      </c>
      <c r="T435" s="36" t="s">
        <v>671</v>
      </c>
      <c r="U435" s="36" t="s">
        <v>429</v>
      </c>
      <c r="V435" s="36" t="s">
        <v>749</v>
      </c>
    </row>
    <row r="436" customFormat="false" ht="12.75" hidden="false" customHeight="false" outlineLevel="0" collapsed="false">
      <c r="C436" s="37" t="e">
        <f aca="false">OfficeComClient.Application.RowLink(Лист1!$502:$502)</f>
        <v>#NAME?</v>
      </c>
      <c r="R436" s="0" t="n">
        <v>142</v>
      </c>
      <c r="S436" s="36" t="n">
        <v>362</v>
      </c>
      <c r="T436" s="36" t="s">
        <v>671</v>
      </c>
      <c r="U436" s="36" t="s">
        <v>429</v>
      </c>
      <c r="V436" s="36" t="s">
        <v>749</v>
      </c>
      <c r="W436" s="36" t="s">
        <v>603</v>
      </c>
    </row>
    <row r="437" customFormat="false" ht="12.75" hidden="false" customHeight="false" outlineLevel="0" collapsed="false">
      <c r="C437" s="37" t="e">
        <f aca="false">OfficeComClient.Application.RowLink(#REF!)</f>
        <v>#NAME?</v>
      </c>
      <c r="R437" s="0" t="n">
        <v>143</v>
      </c>
      <c r="S437" s="36" t="n">
        <v>363</v>
      </c>
      <c r="T437" s="36" t="s">
        <v>671</v>
      </c>
      <c r="U437" s="36" t="s">
        <v>429</v>
      </c>
      <c r="V437" s="36" t="s">
        <v>749</v>
      </c>
      <c r="W437" s="36" t="s">
        <v>610</v>
      </c>
    </row>
    <row r="438" customFormat="false" ht="12.75" hidden="false" customHeight="false" outlineLevel="0" collapsed="false">
      <c r="C438" s="37" t="e">
        <f aca="false">OfficeComClient.Application.RowLink(Лист1!$567:$567)</f>
        <v>#NAME?</v>
      </c>
      <c r="R438" s="0" t="n">
        <v>434</v>
      </c>
      <c r="S438" s="36" t="n">
        <v>370</v>
      </c>
      <c r="T438" s="36" t="s">
        <v>671</v>
      </c>
      <c r="U438" s="36" t="s">
        <v>429</v>
      </c>
      <c r="V438" s="36" t="s">
        <v>750</v>
      </c>
    </row>
    <row r="439" customFormat="false" ht="12.75" hidden="false" customHeight="false" outlineLevel="0" collapsed="false">
      <c r="C439" s="37" t="e">
        <f aca="false">OfficeComClient.Application.RowLink(Лист1!$568:$568)</f>
        <v>#NAME?</v>
      </c>
      <c r="R439" s="0" t="n">
        <v>144</v>
      </c>
      <c r="S439" s="36" t="n">
        <v>371</v>
      </c>
      <c r="T439" s="36" t="s">
        <v>671</v>
      </c>
      <c r="U439" s="36" t="s">
        <v>429</v>
      </c>
      <c r="V439" s="36" t="s">
        <v>750</v>
      </c>
      <c r="W439" s="36" t="s">
        <v>610</v>
      </c>
    </row>
    <row r="440" customFormat="false" ht="12.75" hidden="false" customHeight="false" outlineLevel="0" collapsed="false">
      <c r="C440" s="37" t="e">
        <f aca="false">OfficeComClient.Application.RowLink(Лист1!$570:$570)</f>
        <v>#NAME?</v>
      </c>
      <c r="R440" s="0" t="n">
        <v>435</v>
      </c>
      <c r="S440" s="36" t="n">
        <v>372</v>
      </c>
      <c r="T440" s="36" t="s">
        <v>671</v>
      </c>
      <c r="U440" s="36" t="s">
        <v>429</v>
      </c>
      <c r="V440" s="36" t="s">
        <v>751</v>
      </c>
    </row>
    <row r="441" customFormat="false" ht="12.75" hidden="false" customHeight="false" outlineLevel="0" collapsed="false">
      <c r="C441" s="37" t="e">
        <f aca="false">OfficeComClient.Application.RowLink(Лист1!$571:$571)</f>
        <v>#NAME?</v>
      </c>
      <c r="R441" s="0" t="n">
        <v>145</v>
      </c>
      <c r="S441" s="36" t="n">
        <v>373</v>
      </c>
      <c r="T441" s="36" t="s">
        <v>671</v>
      </c>
      <c r="U441" s="36" t="s">
        <v>429</v>
      </c>
      <c r="V441" s="36" t="s">
        <v>751</v>
      </c>
      <c r="W441" s="36" t="s">
        <v>628</v>
      </c>
    </row>
    <row r="442" customFormat="false" ht="12.75" hidden="false" customHeight="false" outlineLevel="0" collapsed="false">
      <c r="C442" s="37" t="e">
        <f aca="false">OfficeComClient.Application.RowLink(Лист1!$573:$573)</f>
        <v>#NAME?</v>
      </c>
      <c r="R442" s="0" t="n">
        <v>436</v>
      </c>
      <c r="S442" s="36" t="n">
        <v>377</v>
      </c>
      <c r="T442" s="36" t="s">
        <v>671</v>
      </c>
      <c r="U442" s="36" t="s">
        <v>664</v>
      </c>
    </row>
    <row r="443" customFormat="false" ht="12.75" hidden="false" customHeight="false" outlineLevel="0" collapsed="false">
      <c r="C443" s="37" t="e">
        <f aca="false">OfficeComClient.Application.RowLink(Лист1!$574:$574)</f>
        <v>#NAME?</v>
      </c>
      <c r="R443" s="0" t="n">
        <v>437</v>
      </c>
      <c r="S443" s="36" t="n">
        <v>378</v>
      </c>
      <c r="T443" s="36" t="s">
        <v>671</v>
      </c>
      <c r="U443" s="36" t="s">
        <v>752</v>
      </c>
    </row>
    <row r="444" customFormat="false" ht="12.75" hidden="false" customHeight="false" outlineLevel="0" collapsed="false">
      <c r="C444" s="37" t="e">
        <f aca="false">OfficeComClient.Application.RowLink(#REF!)</f>
        <v>#NAME?</v>
      </c>
      <c r="R444" s="0" t="n">
        <v>438</v>
      </c>
      <c r="S444" s="36" t="n">
        <v>381</v>
      </c>
      <c r="T444" s="36" t="s">
        <v>671</v>
      </c>
      <c r="U444" s="36" t="s">
        <v>752</v>
      </c>
      <c r="V444" s="36" t="s">
        <v>598</v>
      </c>
    </row>
    <row r="445" customFormat="false" ht="12.75" hidden="false" customHeight="false" outlineLevel="0" collapsed="false">
      <c r="C445" s="37" t="e">
        <f aca="false">OfficeComClient.Application.RowLink(#REF!)</f>
        <v>#NAME?</v>
      </c>
      <c r="R445" s="0" t="n">
        <v>439</v>
      </c>
      <c r="S445" s="36" t="n">
        <v>382</v>
      </c>
      <c r="T445" s="36" t="s">
        <v>671</v>
      </c>
      <c r="U445" s="36" t="s">
        <v>752</v>
      </c>
      <c r="V445" s="36" t="s">
        <v>599</v>
      </c>
    </row>
    <row r="446" customFormat="false" ht="12.75" hidden="false" customHeight="false" outlineLevel="0" collapsed="false">
      <c r="C446" s="37" t="e">
        <f aca="false">OfficeComClient.Application.RowLink(#REF!)</f>
        <v>#NAME?</v>
      </c>
      <c r="R446" s="0" t="n">
        <v>440</v>
      </c>
      <c r="S446" s="36" t="n">
        <v>383</v>
      </c>
      <c r="T446" s="36" t="s">
        <v>671</v>
      </c>
      <c r="U446" s="36" t="s">
        <v>752</v>
      </c>
      <c r="V446" s="36" t="s">
        <v>600</v>
      </c>
    </row>
    <row r="447" customFormat="false" ht="12.75" hidden="false" customHeight="false" outlineLevel="0" collapsed="false">
      <c r="C447" s="37" t="e">
        <f aca="false">OfficeComClient.Application.RowLink(Лист1!$576:$576)</f>
        <v>#NAME?</v>
      </c>
      <c r="R447" s="0" t="n">
        <v>441</v>
      </c>
      <c r="S447" s="36" t="n">
        <v>379</v>
      </c>
      <c r="T447" s="36" t="s">
        <v>671</v>
      </c>
      <c r="U447" s="36" t="s">
        <v>752</v>
      </c>
      <c r="V447" s="36" t="s">
        <v>753</v>
      </c>
    </row>
    <row r="448" customFormat="false" ht="12.75" hidden="false" customHeight="false" outlineLevel="0" collapsed="false">
      <c r="C448" s="37" t="e">
        <f aca="false">OfficeComClient.Application.RowLink(Лист1!$578:$578)</f>
        <v>#NAME?</v>
      </c>
      <c r="R448" s="0" t="n">
        <v>146</v>
      </c>
      <c r="S448" s="36" t="n">
        <v>380</v>
      </c>
      <c r="T448" s="36" t="s">
        <v>671</v>
      </c>
      <c r="U448" s="36" t="s">
        <v>752</v>
      </c>
      <c r="V448" s="36" t="s">
        <v>753</v>
      </c>
      <c r="W448" s="36" t="s">
        <v>611</v>
      </c>
    </row>
    <row r="449" customFormat="false" ht="12.75" hidden="false" customHeight="false" outlineLevel="0" collapsed="false">
      <c r="C449" s="37" t="e">
        <f aca="false">OfficeComClient.Application.RowLink(Лист1!$579:$579)</f>
        <v>#NAME?</v>
      </c>
      <c r="R449" s="0" t="n">
        <v>442</v>
      </c>
      <c r="S449" s="36" t="n">
        <v>384</v>
      </c>
      <c r="T449" s="36" t="s">
        <v>671</v>
      </c>
      <c r="U449" s="36" t="s">
        <v>665</v>
      </c>
    </row>
    <row r="450" customFormat="false" ht="12.75" hidden="false" customHeight="false" outlineLevel="0" collapsed="false">
      <c r="C450" s="37" t="e">
        <f aca="false">OfficeComClient.Application.RowLink(#REF!)</f>
        <v>#NAME?</v>
      </c>
      <c r="R450" s="0" t="n">
        <v>443</v>
      </c>
      <c r="S450" s="36" t="n">
        <v>393</v>
      </c>
      <c r="T450" s="36" t="s">
        <v>671</v>
      </c>
      <c r="U450" s="36" t="s">
        <v>665</v>
      </c>
      <c r="V450" s="36" t="s">
        <v>598</v>
      </c>
    </row>
    <row r="451" customFormat="false" ht="12.75" hidden="false" customHeight="false" outlineLevel="0" collapsed="false">
      <c r="C451" s="37" t="e">
        <f aca="false">OfficeComClient.Application.RowLink(#REF!)</f>
        <v>#NAME?</v>
      </c>
      <c r="R451" s="0" t="n">
        <v>444</v>
      </c>
      <c r="S451" s="36" t="n">
        <v>394</v>
      </c>
      <c r="T451" s="36" t="s">
        <v>671</v>
      </c>
      <c r="U451" s="36" t="s">
        <v>665</v>
      </c>
      <c r="V451" s="36" t="s">
        <v>599</v>
      </c>
    </row>
    <row r="452" customFormat="false" ht="12.75" hidden="false" customHeight="false" outlineLevel="0" collapsed="false">
      <c r="C452" s="37" t="e">
        <f aca="false">OfficeComClient.Application.RowLink(#REF!)</f>
        <v>#NAME?</v>
      </c>
      <c r="R452" s="0" t="n">
        <v>445</v>
      </c>
      <c r="S452" s="36" t="n">
        <v>385</v>
      </c>
      <c r="T452" s="36" t="s">
        <v>671</v>
      </c>
      <c r="U452" s="36" t="s">
        <v>665</v>
      </c>
      <c r="V452" s="36" t="s">
        <v>631</v>
      </c>
    </row>
    <row r="453" customFormat="false" ht="12.75" hidden="false" customHeight="false" outlineLevel="0" collapsed="false">
      <c r="C453" s="37" t="e">
        <f aca="false">OfficeComClient.Application.RowLink(Лист1!$585:$585)</f>
        <v>#NAME?</v>
      </c>
      <c r="R453" s="0" t="n">
        <v>446</v>
      </c>
      <c r="S453" s="36" t="n">
        <v>390</v>
      </c>
      <c r="T453" s="36" t="s">
        <v>671</v>
      </c>
      <c r="U453" s="36" t="s">
        <v>665</v>
      </c>
      <c r="V453" s="36" t="s">
        <v>754</v>
      </c>
    </row>
    <row r="454" customFormat="false" ht="12.75" hidden="false" customHeight="false" outlineLevel="0" collapsed="false">
      <c r="C454" s="37" t="e">
        <f aca="false">OfficeComClient.Application.RowLink(#REF!)</f>
        <v>#NAME?</v>
      </c>
      <c r="R454" s="0" t="n">
        <v>147</v>
      </c>
      <c r="S454" s="36" t="n">
        <v>391</v>
      </c>
      <c r="T454" s="36" t="s">
        <v>671</v>
      </c>
      <c r="U454" s="36" t="s">
        <v>665</v>
      </c>
      <c r="V454" s="36" t="s">
        <v>754</v>
      </c>
      <c r="W454" s="36" t="s">
        <v>603</v>
      </c>
    </row>
    <row r="455" customFormat="false" ht="12.75" hidden="false" customHeight="false" outlineLevel="0" collapsed="false">
      <c r="C455" s="37" t="e">
        <f aca="false">OfficeComClient.Application.RowLink(#REF!)</f>
        <v>#NAME?</v>
      </c>
      <c r="R455" s="0" t="n">
        <v>148</v>
      </c>
      <c r="S455" s="36" t="n">
        <v>392</v>
      </c>
      <c r="T455" s="36" t="s">
        <v>671</v>
      </c>
      <c r="U455" s="36" t="s">
        <v>665</v>
      </c>
      <c r="V455" s="36" t="s">
        <v>754</v>
      </c>
      <c r="W455" s="36" t="s">
        <v>610</v>
      </c>
    </row>
    <row r="456" customFormat="false" ht="12.75" hidden="false" customHeight="false" outlineLevel="0" collapsed="false">
      <c r="C456" s="37" t="e">
        <f aca="false">OfficeComClient.Application.RowLink(Лист1!$583:$583)</f>
        <v>#NAME?</v>
      </c>
      <c r="R456" s="0" t="n">
        <v>447</v>
      </c>
      <c r="S456" s="36" t="n">
        <v>388</v>
      </c>
      <c r="T456" s="36" t="s">
        <v>671</v>
      </c>
      <c r="U456" s="36" t="s">
        <v>665</v>
      </c>
      <c r="V456" s="36" t="s">
        <v>755</v>
      </c>
    </row>
    <row r="457" customFormat="false" ht="12.75" hidden="false" customHeight="false" outlineLevel="0" collapsed="false">
      <c r="C457" s="37" t="e">
        <f aca="false">OfficeComClient.Application.RowLink(Лист1!$584:$584)</f>
        <v>#NAME?</v>
      </c>
      <c r="R457" s="0" t="n">
        <v>149</v>
      </c>
      <c r="S457" s="36" t="n">
        <v>389</v>
      </c>
      <c r="T457" s="36" t="s">
        <v>671</v>
      </c>
      <c r="U457" s="36" t="s">
        <v>665</v>
      </c>
      <c r="V457" s="36" t="s">
        <v>755</v>
      </c>
      <c r="W457" s="36" t="s">
        <v>603</v>
      </c>
    </row>
    <row r="458" customFormat="false" ht="12.75" hidden="false" customHeight="false" outlineLevel="0" collapsed="false">
      <c r="C458" s="37" t="e">
        <f aca="false">OfficeComClient.Application.RowLink(#REF!)</f>
        <v>#NAME?</v>
      </c>
      <c r="R458" s="0" t="n">
        <v>448</v>
      </c>
      <c r="S458" s="36" t="n">
        <v>395</v>
      </c>
      <c r="T458" s="36" t="s">
        <v>671</v>
      </c>
      <c r="U458" s="36" t="s">
        <v>665</v>
      </c>
      <c r="V458" s="36" t="s">
        <v>600</v>
      </c>
    </row>
    <row r="459" customFormat="false" ht="12.75" hidden="false" customHeight="false" outlineLevel="0" collapsed="false">
      <c r="C459" s="37" t="e">
        <f aca="false">OfficeComClient.Application.RowLink(Лист1!$581:$581)</f>
        <v>#NAME?</v>
      </c>
      <c r="R459" s="0" t="n">
        <v>449</v>
      </c>
      <c r="S459" s="36" t="n">
        <v>386</v>
      </c>
      <c r="T459" s="36" t="s">
        <v>671</v>
      </c>
      <c r="U459" s="36" t="s">
        <v>665</v>
      </c>
      <c r="V459" s="36" t="s">
        <v>756</v>
      </c>
    </row>
    <row r="460" customFormat="false" ht="12.75" hidden="false" customHeight="false" outlineLevel="0" collapsed="false">
      <c r="C460" s="37" t="e">
        <f aca="false">OfficeComClient.Application.RowLink(Лист1!$582:$582)</f>
        <v>#NAME?</v>
      </c>
      <c r="R460" s="0" t="n">
        <v>150</v>
      </c>
      <c r="S460" s="36" t="n">
        <v>387</v>
      </c>
      <c r="T460" s="36" t="s">
        <v>671</v>
      </c>
      <c r="U460" s="36" t="s">
        <v>665</v>
      </c>
      <c r="V460" s="36" t="s">
        <v>756</v>
      </c>
      <c r="W460" s="36" t="s">
        <v>611</v>
      </c>
    </row>
    <row r="461" customFormat="false" ht="12.75" hidden="false" customHeight="false" outlineLevel="0" collapsed="false">
      <c r="C461" s="37" t="e">
        <f aca="false">OfficeComClient.Application.RowLink(#REF!)</f>
        <v>#NAME?</v>
      </c>
      <c r="R461" s="0" t="n">
        <v>450</v>
      </c>
      <c r="S461" s="36" t="n">
        <v>396</v>
      </c>
      <c r="T461" s="36" t="s">
        <v>671</v>
      </c>
      <c r="U461" s="36" t="s">
        <v>668</v>
      </c>
    </row>
    <row r="462" customFormat="false" ht="12.75" hidden="false" customHeight="false" outlineLevel="0" collapsed="false">
      <c r="C462" s="37" t="e">
        <f aca="false">OfficeComClient.Application.RowLink(#REF!)</f>
        <v>#NAME?</v>
      </c>
      <c r="R462" s="0" t="n">
        <v>451</v>
      </c>
      <c r="S462" s="36" t="n">
        <v>404</v>
      </c>
      <c r="T462" s="36" t="s">
        <v>671</v>
      </c>
      <c r="U462" s="36" t="s">
        <v>668</v>
      </c>
      <c r="V462" s="36" t="s">
        <v>598</v>
      </c>
    </row>
    <row r="463" customFormat="false" ht="12.75" hidden="false" customHeight="false" outlineLevel="0" collapsed="false">
      <c r="C463" s="37" t="e">
        <f aca="false">OfficeComClient.Application.RowLink(#REF!)</f>
        <v>#NAME?</v>
      </c>
      <c r="R463" s="0" t="n">
        <v>452</v>
      </c>
      <c r="S463" s="36" t="n">
        <v>405</v>
      </c>
      <c r="T463" s="36" t="s">
        <v>671</v>
      </c>
      <c r="U463" s="36" t="s">
        <v>668</v>
      </c>
      <c r="V463" s="36" t="s">
        <v>599</v>
      </c>
    </row>
    <row r="464" customFormat="false" ht="12.75" hidden="false" customHeight="false" outlineLevel="0" collapsed="false">
      <c r="C464" s="37" t="e">
        <f aca="false">OfficeComClient.Application.RowLink(#REF!)</f>
        <v>#NAME?</v>
      </c>
      <c r="R464" s="0" t="n">
        <v>453</v>
      </c>
      <c r="S464" s="36" t="n">
        <v>401</v>
      </c>
      <c r="T464" s="36" t="s">
        <v>671</v>
      </c>
      <c r="U464" s="36" t="s">
        <v>668</v>
      </c>
      <c r="V464" s="36" t="s">
        <v>757</v>
      </c>
    </row>
    <row r="465" customFormat="false" ht="12.75" hidden="false" customHeight="false" outlineLevel="0" collapsed="false">
      <c r="C465" s="37" t="e">
        <f aca="false">OfficeComClient.Application.RowLink(#REF!)</f>
        <v>#NAME?</v>
      </c>
      <c r="R465" s="0" t="n">
        <v>454</v>
      </c>
      <c r="S465" s="36" t="n">
        <v>402</v>
      </c>
      <c r="T465" s="36" t="s">
        <v>671</v>
      </c>
      <c r="U465" s="36" t="s">
        <v>668</v>
      </c>
      <c r="V465" s="36" t="s">
        <v>758</v>
      </c>
    </row>
    <row r="466" customFormat="false" ht="12.75" hidden="false" customHeight="false" outlineLevel="0" collapsed="false">
      <c r="C466" s="37" t="e">
        <f aca="false">OfficeComClient.Application.RowLink(#REF!)</f>
        <v>#NAME?</v>
      </c>
      <c r="R466" s="0" t="n">
        <v>151</v>
      </c>
      <c r="S466" s="36" t="n">
        <v>403</v>
      </c>
      <c r="T466" s="36" t="s">
        <v>671</v>
      </c>
      <c r="U466" s="36" t="s">
        <v>668</v>
      </c>
      <c r="V466" s="36" t="s">
        <v>758</v>
      </c>
      <c r="W466" s="36" t="s">
        <v>759</v>
      </c>
    </row>
    <row r="467" customFormat="false" ht="12.75" hidden="false" customHeight="false" outlineLevel="0" collapsed="false">
      <c r="C467" s="37" t="e">
        <f aca="false">OfficeComClient.Application.RowLink(#REF!)</f>
        <v>#NAME?</v>
      </c>
      <c r="R467" s="0" t="n">
        <v>455</v>
      </c>
      <c r="S467" s="36" t="n">
        <v>397</v>
      </c>
      <c r="T467" s="36" t="s">
        <v>671</v>
      </c>
      <c r="U467" s="36" t="s">
        <v>668</v>
      </c>
      <c r="V467" s="36" t="s">
        <v>631</v>
      </c>
    </row>
    <row r="468" customFormat="false" ht="12.75" hidden="false" customHeight="false" outlineLevel="0" collapsed="false">
      <c r="C468" s="37" t="e">
        <f aca="false">OfficeComClient.Application.RowLink(#REF!)</f>
        <v>#NAME?</v>
      </c>
      <c r="R468" s="0" t="n">
        <v>456</v>
      </c>
      <c r="S468" s="36" t="n">
        <v>398</v>
      </c>
      <c r="T468" s="36" t="s">
        <v>671</v>
      </c>
      <c r="U468" s="36" t="s">
        <v>668</v>
      </c>
      <c r="V468" s="36" t="s">
        <v>760</v>
      </c>
    </row>
    <row r="469" customFormat="false" ht="12.75" hidden="false" customHeight="false" outlineLevel="0" collapsed="false">
      <c r="C469" s="37" t="e">
        <f aca="false">OfficeComClient.Application.RowLink(#REF!)</f>
        <v>#NAME?</v>
      </c>
      <c r="R469" s="0" t="n">
        <v>457</v>
      </c>
      <c r="S469" s="36" t="n">
        <v>399</v>
      </c>
      <c r="T469" s="36" t="s">
        <v>671</v>
      </c>
      <c r="U469" s="36" t="s">
        <v>668</v>
      </c>
      <c r="V469" s="36" t="s">
        <v>761</v>
      </c>
    </row>
    <row r="470" customFormat="false" ht="12.75" hidden="false" customHeight="false" outlineLevel="0" collapsed="false">
      <c r="C470" s="37" t="e">
        <f aca="false">OfficeComClient.Application.RowLink(#REF!)</f>
        <v>#NAME?</v>
      </c>
      <c r="R470" s="0" t="n">
        <v>152</v>
      </c>
      <c r="S470" s="36" t="n">
        <v>400</v>
      </c>
      <c r="T470" s="36" t="s">
        <v>671</v>
      </c>
      <c r="U470" s="36" t="s">
        <v>668</v>
      </c>
      <c r="V470" s="36" t="s">
        <v>761</v>
      </c>
      <c r="W470" s="36" t="s">
        <v>610</v>
      </c>
    </row>
    <row r="471" customFormat="false" ht="12.75" hidden="false" customHeight="false" outlineLevel="0" collapsed="false">
      <c r="C471" s="37" t="e">
        <f aca="false">OfficeComClient.Application.RowLink(#REF!)</f>
        <v>#NAME?</v>
      </c>
      <c r="R471" s="0" t="n">
        <v>458</v>
      </c>
      <c r="S471" s="36" t="n">
        <v>406</v>
      </c>
      <c r="T471" s="36" t="s">
        <v>671</v>
      </c>
      <c r="U471" s="36" t="s">
        <v>762</v>
      </c>
    </row>
    <row r="472" customFormat="false" ht="12.75" hidden="false" customHeight="false" outlineLevel="0" collapsed="false">
      <c r="C472" s="37" t="e">
        <f aca="false">OfficeComClient.Application.RowLink(#REF!)</f>
        <v>#NAME?</v>
      </c>
      <c r="R472" s="0" t="n">
        <v>459</v>
      </c>
      <c r="S472" s="36" t="n">
        <v>411</v>
      </c>
      <c r="T472" s="36" t="s">
        <v>671</v>
      </c>
      <c r="U472" s="36" t="s">
        <v>762</v>
      </c>
      <c r="V472" s="36" t="s">
        <v>598</v>
      </c>
    </row>
    <row r="473" customFormat="false" ht="12.75" hidden="false" customHeight="false" outlineLevel="0" collapsed="false">
      <c r="C473" s="37" t="e">
        <f aca="false">OfficeComClient.Application.RowLink(#REF!)</f>
        <v>#NAME?</v>
      </c>
      <c r="R473" s="0" t="n">
        <v>460</v>
      </c>
      <c r="S473" s="36" t="n">
        <v>412</v>
      </c>
      <c r="T473" s="36" t="s">
        <v>671</v>
      </c>
      <c r="U473" s="36" t="s">
        <v>762</v>
      </c>
      <c r="V473" s="36" t="s">
        <v>599</v>
      </c>
    </row>
    <row r="474" customFormat="false" ht="12.75" hidden="false" customHeight="false" outlineLevel="0" collapsed="false">
      <c r="C474" s="37" t="e">
        <f aca="false">OfficeComClient.Application.RowLink(#REF!)</f>
        <v>#NAME?</v>
      </c>
      <c r="R474" s="0" t="n">
        <v>461</v>
      </c>
      <c r="S474" s="36" t="n">
        <v>413</v>
      </c>
      <c r="T474" s="36" t="s">
        <v>671</v>
      </c>
      <c r="U474" s="36" t="s">
        <v>762</v>
      </c>
      <c r="V474" s="36" t="s">
        <v>600</v>
      </c>
    </row>
    <row r="475" customFormat="false" ht="12.75" hidden="false" customHeight="false" outlineLevel="0" collapsed="false">
      <c r="C475" s="37" t="e">
        <f aca="false">OfficeComClient.Application.RowLink(#REF!)</f>
        <v>#NAME?</v>
      </c>
      <c r="R475" s="0" t="n">
        <v>462</v>
      </c>
      <c r="S475" s="36" t="n">
        <v>407</v>
      </c>
      <c r="T475" s="36" t="s">
        <v>671</v>
      </c>
      <c r="U475" s="36" t="s">
        <v>762</v>
      </c>
      <c r="V475" s="36" t="s">
        <v>763</v>
      </c>
    </row>
    <row r="476" customFormat="false" ht="12.75" hidden="false" customHeight="false" outlineLevel="0" collapsed="false">
      <c r="C476" s="37" t="e">
        <f aca="false">OfficeComClient.Application.RowLink(#REF!)</f>
        <v>#NAME?</v>
      </c>
      <c r="R476" s="0" t="n">
        <v>153</v>
      </c>
      <c r="S476" s="36" t="n">
        <v>408</v>
      </c>
      <c r="T476" s="36" t="s">
        <v>671</v>
      </c>
      <c r="U476" s="36" t="s">
        <v>762</v>
      </c>
      <c r="V476" s="36" t="s">
        <v>763</v>
      </c>
      <c r="W476" s="36" t="s">
        <v>612</v>
      </c>
    </row>
    <row r="477" customFormat="false" ht="12.75" hidden="false" customHeight="false" outlineLevel="0" collapsed="false">
      <c r="C477" s="37" t="e">
        <f aca="false">OfficeComClient.Application.RowLink(#REF!)</f>
        <v>#NAME?</v>
      </c>
      <c r="R477" s="0" t="n">
        <v>463</v>
      </c>
      <c r="S477" s="36" t="n">
        <v>409</v>
      </c>
      <c r="T477" s="36" t="s">
        <v>671</v>
      </c>
      <c r="U477" s="36" t="s">
        <v>762</v>
      </c>
      <c r="V477" s="36" t="s">
        <v>764</v>
      </c>
    </row>
    <row r="478" customFormat="false" ht="12.75" hidden="false" customHeight="false" outlineLevel="0" collapsed="false">
      <c r="C478" s="37" t="e">
        <f aca="false">OfficeComClient.Application.RowLink(#REF!)</f>
        <v>#NAME?</v>
      </c>
      <c r="R478" s="0" t="n">
        <v>154</v>
      </c>
      <c r="S478" s="36" t="n">
        <v>410</v>
      </c>
      <c r="T478" s="36" t="s">
        <v>671</v>
      </c>
      <c r="U478" s="36" t="s">
        <v>762</v>
      </c>
      <c r="V478" s="36" t="s">
        <v>764</v>
      </c>
      <c r="W478" s="36" t="s">
        <v>612</v>
      </c>
    </row>
    <row r="479" customFormat="false" ht="12.75" hidden="false" customHeight="false" outlineLevel="0" collapsed="false">
      <c r="C479" s="37" t="e">
        <f aca="false">OfficeComClient.Application.RowLink(#REF!)</f>
        <v>#NAME?</v>
      </c>
      <c r="R479" s="0" t="n">
        <v>464</v>
      </c>
      <c r="S479" s="36" t="n">
        <v>414</v>
      </c>
      <c r="T479" s="36" t="s">
        <v>671</v>
      </c>
      <c r="U479" s="36" t="s">
        <v>765</v>
      </c>
    </row>
    <row r="480" customFormat="false" ht="12.75" hidden="false" customHeight="false" outlineLevel="0" collapsed="false">
      <c r="C480" s="37" t="e">
        <f aca="false">OfficeComClient.Application.RowLink(#REF!)</f>
        <v>#NAME?</v>
      </c>
      <c r="R480" s="0" t="n">
        <v>465</v>
      </c>
      <c r="S480" s="36" t="n">
        <v>415</v>
      </c>
      <c r="T480" s="36" t="s">
        <v>671</v>
      </c>
      <c r="U480" s="36" t="s">
        <v>766</v>
      </c>
    </row>
    <row r="481" customFormat="false" ht="12.75" hidden="false" customHeight="false" outlineLevel="0" collapsed="false">
      <c r="C481" s="37" t="e">
        <f aca="false">OfficeComClient.Application.RowLink(#REF!)</f>
        <v>#NAME?</v>
      </c>
      <c r="R481" s="0" t="n">
        <v>466</v>
      </c>
      <c r="S481" s="36" t="n">
        <v>419</v>
      </c>
      <c r="T481" s="36" t="s">
        <v>671</v>
      </c>
      <c r="U481" s="36" t="s">
        <v>766</v>
      </c>
      <c r="V481" s="36" t="s">
        <v>598</v>
      </c>
    </row>
    <row r="482" customFormat="false" ht="12.75" hidden="false" customHeight="false" outlineLevel="0" collapsed="false">
      <c r="C482" s="37" t="e">
        <f aca="false">OfficeComClient.Application.RowLink(#REF!)</f>
        <v>#NAME?</v>
      </c>
      <c r="R482" s="0" t="n">
        <v>467</v>
      </c>
      <c r="S482" s="36" t="n">
        <v>420</v>
      </c>
      <c r="T482" s="36" t="s">
        <v>671</v>
      </c>
      <c r="U482" s="36" t="s">
        <v>766</v>
      </c>
      <c r="V482" s="36" t="s">
        <v>599</v>
      </c>
    </row>
    <row r="483" customFormat="false" ht="12.75" hidden="false" customHeight="false" outlineLevel="0" collapsed="false">
      <c r="C483" s="37" t="e">
        <f aca="false">OfficeComClient.Application.RowLink(#REF!)</f>
        <v>#NAME?</v>
      </c>
      <c r="R483" s="0" t="n">
        <v>468</v>
      </c>
      <c r="S483" s="36" t="n">
        <v>421</v>
      </c>
      <c r="T483" s="36" t="s">
        <v>671</v>
      </c>
      <c r="U483" s="36" t="s">
        <v>766</v>
      </c>
      <c r="V483" s="36" t="s">
        <v>600</v>
      </c>
    </row>
    <row r="484" customFormat="false" ht="12.75" hidden="false" customHeight="false" outlineLevel="0" collapsed="false">
      <c r="C484" s="37" t="e">
        <f aca="false">OfficeComClient.Application.RowLink(#REF!)</f>
        <v>#NAME?</v>
      </c>
      <c r="R484" s="0" t="n">
        <v>469</v>
      </c>
      <c r="S484" s="36" t="n">
        <v>416</v>
      </c>
      <c r="T484" s="36" t="s">
        <v>671</v>
      </c>
      <c r="U484" s="36" t="s">
        <v>766</v>
      </c>
      <c r="V484" s="36" t="s">
        <v>767</v>
      </c>
    </row>
    <row r="485" customFormat="false" ht="12.75" hidden="false" customHeight="false" outlineLevel="0" collapsed="false">
      <c r="C485" s="37" t="e">
        <f aca="false">OfficeComClient.Application.RowLink(#REF!)</f>
        <v>#NAME?</v>
      </c>
      <c r="R485" s="0" t="n">
        <v>155</v>
      </c>
      <c r="S485" s="36" t="n">
        <v>417</v>
      </c>
      <c r="T485" s="36" t="s">
        <v>671</v>
      </c>
      <c r="U485" s="36" t="s">
        <v>766</v>
      </c>
      <c r="V485" s="36" t="s">
        <v>767</v>
      </c>
      <c r="W485" s="36" t="s">
        <v>603</v>
      </c>
    </row>
    <row r="486" customFormat="false" ht="12.75" hidden="false" customHeight="false" outlineLevel="0" collapsed="false">
      <c r="C486" s="37" t="e">
        <f aca="false">OfficeComClient.Application.RowLink(#REF!)</f>
        <v>#NAME?</v>
      </c>
      <c r="R486" s="0" t="n">
        <v>156</v>
      </c>
      <c r="S486" s="36" t="n">
        <v>418</v>
      </c>
      <c r="T486" s="36" t="s">
        <v>671</v>
      </c>
      <c r="U486" s="36" t="s">
        <v>766</v>
      </c>
      <c r="V486" s="36" t="s">
        <v>767</v>
      </c>
      <c r="W486" s="36" t="s">
        <v>610</v>
      </c>
    </row>
    <row r="487" customFormat="false" ht="12.75" hidden="false" customHeight="false" outlineLevel="0" collapsed="false">
      <c r="C487" s="37" t="e">
        <f aca="false">OfficeComClient.Application.RowLink(#REF!)</f>
        <v>#NAME?</v>
      </c>
      <c r="R487" s="0" t="n">
        <v>470</v>
      </c>
      <c r="S487" s="36" t="n">
        <v>422</v>
      </c>
      <c r="T487" s="36" t="s">
        <v>671</v>
      </c>
      <c r="U487" s="36" t="s">
        <v>768</v>
      </c>
    </row>
    <row r="488" customFormat="false" ht="12.75" hidden="false" customHeight="false" outlineLevel="0" collapsed="false">
      <c r="C488" s="37" t="e">
        <f aca="false">OfficeComClient.Application.RowLink(#REF!)</f>
        <v>#NAME?</v>
      </c>
      <c r="R488" s="0" t="n">
        <v>471</v>
      </c>
      <c r="S488" s="36" t="n">
        <v>423</v>
      </c>
      <c r="T488" s="36" t="s">
        <v>671</v>
      </c>
      <c r="U488" s="36" t="s">
        <v>769</v>
      </c>
    </row>
    <row r="489" customFormat="false" ht="12.75" hidden="false" customHeight="false" outlineLevel="0" collapsed="false">
      <c r="C489" s="37" t="e">
        <f aca="false">OfficeComClient.Application.RowLink(#REF!)</f>
        <v>#NAME?</v>
      </c>
      <c r="R489" s="0" t="n">
        <v>472</v>
      </c>
      <c r="S489" s="36" t="n">
        <v>426</v>
      </c>
      <c r="T489" s="36" t="s">
        <v>671</v>
      </c>
      <c r="U489" s="36" t="s">
        <v>769</v>
      </c>
      <c r="V489" s="36" t="s">
        <v>598</v>
      </c>
    </row>
    <row r="490" customFormat="false" ht="12.75" hidden="false" customHeight="false" outlineLevel="0" collapsed="false">
      <c r="C490" s="37" t="e">
        <f aca="false">OfficeComClient.Application.RowLink(#REF!)</f>
        <v>#NAME?</v>
      </c>
      <c r="R490" s="0" t="n">
        <v>473</v>
      </c>
      <c r="S490" s="36" t="n">
        <v>427</v>
      </c>
      <c r="T490" s="36" t="s">
        <v>671</v>
      </c>
      <c r="U490" s="36" t="s">
        <v>769</v>
      </c>
      <c r="V490" s="36" t="s">
        <v>599</v>
      </c>
    </row>
    <row r="491" customFormat="false" ht="12.75" hidden="false" customHeight="false" outlineLevel="0" collapsed="false">
      <c r="C491" s="37" t="e">
        <f aca="false">OfficeComClient.Application.RowLink(#REF!)</f>
        <v>#NAME?</v>
      </c>
      <c r="R491" s="0" t="n">
        <v>474</v>
      </c>
      <c r="S491" s="36" t="n">
        <v>428</v>
      </c>
      <c r="T491" s="36" t="s">
        <v>671</v>
      </c>
      <c r="U491" s="36" t="s">
        <v>769</v>
      </c>
      <c r="V491" s="36" t="s">
        <v>600</v>
      </c>
    </row>
    <row r="492" customFormat="false" ht="12.75" hidden="false" customHeight="false" outlineLevel="0" collapsed="false">
      <c r="C492" s="37" t="e">
        <f aca="false">OfficeComClient.Application.RowLink(#REF!)</f>
        <v>#NAME?</v>
      </c>
      <c r="R492" s="0" t="n">
        <v>475</v>
      </c>
      <c r="S492" s="36" t="n">
        <v>424</v>
      </c>
      <c r="T492" s="36" t="s">
        <v>671</v>
      </c>
      <c r="U492" s="36" t="s">
        <v>769</v>
      </c>
      <c r="V492" s="36" t="s">
        <v>770</v>
      </c>
    </row>
    <row r="493" customFormat="false" ht="12.75" hidden="false" customHeight="false" outlineLevel="0" collapsed="false">
      <c r="C493" s="37" t="e">
        <f aca="false">OfficeComClient.Application.RowLink(#REF!)</f>
        <v>#NAME?</v>
      </c>
      <c r="R493" s="0" t="n">
        <v>157</v>
      </c>
      <c r="S493" s="36" t="n">
        <v>425</v>
      </c>
      <c r="T493" s="36" t="s">
        <v>671</v>
      </c>
      <c r="U493" s="36" t="s">
        <v>769</v>
      </c>
      <c r="V493" s="36" t="s">
        <v>770</v>
      </c>
      <c r="W493" s="36" t="s">
        <v>771</v>
      </c>
    </row>
    <row r="494" customFormat="false" ht="12.75" hidden="false" customHeight="false" outlineLevel="0" collapsed="false">
      <c r="C494" s="37" t="e">
        <f aca="false">OfficeComClient.Application.RowLink(#REF!)</f>
        <v>#NAME?</v>
      </c>
      <c r="R494" s="0" t="n">
        <v>476</v>
      </c>
      <c r="S494" s="36" t="n">
        <v>429</v>
      </c>
      <c r="T494" s="36" t="s">
        <v>671</v>
      </c>
      <c r="U494" s="36" t="s">
        <v>629</v>
      </c>
    </row>
    <row r="495" customFormat="false" ht="12.75" hidden="false" customHeight="false" outlineLevel="0" collapsed="false">
      <c r="C495" s="37" t="e">
        <f aca="false">OfficeComClient.Application.RowLink(#REF!)</f>
        <v>#NAME?</v>
      </c>
      <c r="R495" s="0" t="n">
        <v>477</v>
      </c>
      <c r="S495" s="36" t="n">
        <v>430</v>
      </c>
      <c r="T495" s="36" t="s">
        <v>671</v>
      </c>
      <c r="U495" s="36" t="s">
        <v>634</v>
      </c>
    </row>
    <row r="496" customFormat="false" ht="12.75" hidden="false" customHeight="false" outlineLevel="0" collapsed="false">
      <c r="C496" s="37" t="e">
        <f aca="false">OfficeComClient.Application.RowLink(#REF!)</f>
        <v>#NAME?</v>
      </c>
      <c r="R496" s="0" t="n">
        <v>478</v>
      </c>
      <c r="S496" s="36" t="n">
        <v>437</v>
      </c>
      <c r="T496" s="36" t="s">
        <v>671</v>
      </c>
      <c r="U496" s="36" t="s">
        <v>634</v>
      </c>
      <c r="V496" s="36" t="s">
        <v>598</v>
      </c>
    </row>
    <row r="497" customFormat="false" ht="12.75" hidden="false" customHeight="false" outlineLevel="0" collapsed="false">
      <c r="C497" s="37" t="e">
        <f aca="false">OfficeComClient.Application.RowLink(#REF!)</f>
        <v>#NAME?</v>
      </c>
      <c r="R497" s="0" t="n">
        <v>479</v>
      </c>
      <c r="S497" s="36" t="n">
        <v>438</v>
      </c>
      <c r="T497" s="36" t="s">
        <v>671</v>
      </c>
      <c r="U497" s="36" t="s">
        <v>634</v>
      </c>
      <c r="V497" s="36" t="s">
        <v>599</v>
      </c>
    </row>
    <row r="498" customFormat="false" ht="12.75" hidden="false" customHeight="false" outlineLevel="0" collapsed="false">
      <c r="C498" s="37" t="e">
        <f aca="false">OfficeComClient.Application.RowLink(#REF!)</f>
        <v>#NAME?</v>
      </c>
      <c r="R498" s="0" t="n">
        <v>480</v>
      </c>
      <c r="S498" s="36" t="n">
        <v>439</v>
      </c>
      <c r="T498" s="36" t="s">
        <v>671</v>
      </c>
      <c r="U498" s="36" t="s">
        <v>634</v>
      </c>
      <c r="V498" s="36" t="s">
        <v>657</v>
      </c>
    </row>
    <row r="499" customFormat="false" ht="12.75" hidden="false" customHeight="false" outlineLevel="0" collapsed="false">
      <c r="C499" s="37" t="e">
        <f aca="false">OfficeComClient.Application.RowLink(#REF!)</f>
        <v>#NAME?</v>
      </c>
      <c r="R499" s="0" t="n">
        <v>481</v>
      </c>
      <c r="S499" s="36" t="n">
        <v>435</v>
      </c>
      <c r="T499" s="36" t="s">
        <v>671</v>
      </c>
      <c r="U499" s="36" t="s">
        <v>634</v>
      </c>
      <c r="V499" s="36" t="s">
        <v>772</v>
      </c>
    </row>
    <row r="500" customFormat="false" ht="12.75" hidden="false" customHeight="false" outlineLevel="0" collapsed="false">
      <c r="C500" s="37" t="e">
        <f aca="false">OfficeComClient.Application.RowLink(#REF!)</f>
        <v>#NAME?</v>
      </c>
      <c r="R500" s="0" t="n">
        <v>158</v>
      </c>
      <c r="S500" s="36" t="n">
        <v>436</v>
      </c>
      <c r="T500" s="36" t="s">
        <v>671</v>
      </c>
      <c r="U500" s="36" t="s">
        <v>634</v>
      </c>
      <c r="V500" s="36" t="s">
        <v>772</v>
      </c>
      <c r="W500" s="36" t="s">
        <v>628</v>
      </c>
    </row>
    <row r="501" customFormat="false" ht="12.75" hidden="false" customHeight="false" outlineLevel="0" collapsed="false">
      <c r="C501" s="37" t="e">
        <f aca="false">OfficeComClient.Application.RowLink(#REF!)</f>
        <v>#NAME?</v>
      </c>
      <c r="R501" s="0" t="n">
        <v>482</v>
      </c>
      <c r="S501" s="36" t="n">
        <v>440</v>
      </c>
      <c r="T501" s="36" t="s">
        <v>671</v>
      </c>
      <c r="U501" s="36" t="s">
        <v>634</v>
      </c>
      <c r="V501" s="36" t="s">
        <v>600</v>
      </c>
    </row>
    <row r="502" customFormat="false" ht="12.75" hidden="false" customHeight="false" outlineLevel="0" collapsed="false">
      <c r="C502" s="37" t="e">
        <f aca="false">OfficeComClient.Application.RowLink(#REF!)</f>
        <v>#NAME?</v>
      </c>
      <c r="R502" s="0" t="n">
        <v>483</v>
      </c>
      <c r="S502" s="36" t="n">
        <v>433</v>
      </c>
      <c r="T502" s="36" t="s">
        <v>671</v>
      </c>
      <c r="U502" s="36" t="s">
        <v>634</v>
      </c>
      <c r="V502" s="36" t="s">
        <v>773</v>
      </c>
    </row>
    <row r="503" customFormat="false" ht="12.75" hidden="false" customHeight="false" outlineLevel="0" collapsed="false">
      <c r="C503" s="37" t="e">
        <f aca="false">OfficeComClient.Application.RowLink(#REF!)</f>
        <v>#NAME?</v>
      </c>
      <c r="R503" s="0" t="n">
        <v>159</v>
      </c>
      <c r="S503" s="36" t="n">
        <v>434</v>
      </c>
      <c r="T503" s="36" t="s">
        <v>671</v>
      </c>
      <c r="U503" s="36" t="s">
        <v>634</v>
      </c>
      <c r="V503" s="36" t="s">
        <v>773</v>
      </c>
      <c r="W503" s="36" t="s">
        <v>628</v>
      </c>
    </row>
    <row r="504" customFormat="false" ht="12.75" hidden="false" customHeight="false" outlineLevel="0" collapsed="false">
      <c r="C504" s="37" t="e">
        <f aca="false">OfficeComClient.Application.RowLink(#REF!)</f>
        <v>#NAME?</v>
      </c>
      <c r="R504" s="0" t="n">
        <v>484</v>
      </c>
      <c r="S504" s="36" t="n">
        <v>431</v>
      </c>
      <c r="T504" s="36" t="s">
        <v>671</v>
      </c>
      <c r="U504" s="36" t="s">
        <v>634</v>
      </c>
      <c r="V504" s="36" t="s">
        <v>774</v>
      </c>
    </row>
    <row r="505" customFormat="false" ht="12.75" hidden="false" customHeight="false" outlineLevel="0" collapsed="false">
      <c r="C505" s="37" t="e">
        <f aca="false">OfficeComClient.Application.RowLink(#REF!)</f>
        <v>#NAME?</v>
      </c>
      <c r="R505" s="0" t="n">
        <v>160</v>
      </c>
      <c r="S505" s="36" t="n">
        <v>432</v>
      </c>
      <c r="T505" s="36" t="s">
        <v>671</v>
      </c>
      <c r="U505" s="36" t="s">
        <v>634</v>
      </c>
      <c r="V505" s="36" t="s">
        <v>774</v>
      </c>
      <c r="W505" s="36" t="s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02-16T10:38:07Z</cp:lastPrinted>
  <dcterms:modified xsi:type="dcterms:W3CDTF">2024-07-18T09:14:08Z</dcterms:modified>
  <cp:revision>0</cp:revision>
  <dc:subject/>
  <dc:title/>
</cp:coreProperties>
</file>