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06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P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50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7</xdr:rowOff>
              </xdr:from>
              <xdr:to>
                <xdr:col>3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7</xdr:rowOff>
              </xdr:from>
              <xdr:to>
                <xdr:col>3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3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7</xdr:rowOff>
              </xdr:from>
              <xdr:to>
                <xdr:col>4</xdr:col>
                <xdr:colOff>16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lance Type (тип файла расчетного листа) - Не используетс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7</xdr:rowOff>
              </xdr:from>
              <xdr:to>
                <xdr:col>4</xdr:col>
                <xdr:colOff>16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7</xdr:rowOff>
              </xdr:from>
              <xdr:to>
                <xdr:col>4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7</xdr:rowOff>
              </xdr:from>
              <xdr:to>
                <xdr:col>4</xdr:col>
                <xdr:colOff>16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7</xdr:rowOff>
              </xdr:from>
              <xdr:to>
                <xdr:col>4</xdr:col>
                <xdr:colOff>16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7</xdr:rowOff>
              </xdr:from>
              <xdr:to>
                <xdr:col>4</xdr:col>
                <xdr:colOff>16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7</xdr:rowOff>
              </xdr:from>
              <xdr:to>
                <xdr:col>4</xdr:col>
                <xdr:colOff>16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7</xdr:rowOff>
              </xdr:from>
              <xdr:to>
                <xdr:col>4</xdr:col>
                <xdr:colOff>16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7</xdr:rowOff>
              </xdr:from>
              <xdr:to>
                <xdr:col>4</xdr:col>
                <xdr:colOff>16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7</xdr:rowOff>
              </xdr:from>
              <xdr:to>
                <xdr:col>4</xdr:col>
                <xdr:colOff>16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4</xdr:col>
                <xdr:colOff>16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7</xdr:rowOff>
              </xdr:from>
              <xdr:to>
                <xdr:col>4</xdr:col>
                <xdr:colOff>16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2</xdr:row>
                <xdr:rowOff>7</xdr:rowOff>
              </xdr:from>
              <xdr:to>
                <xdr:col>4</xdr:col>
                <xdr:colOff>16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</xdr:rowOff>
              </xdr:from>
              <xdr:to>
                <xdr:col>4</xdr:col>
                <xdr:colOff>16</xdr:colOff>
                <xdr:row>17</xdr:row>
                <xdr:rowOff>1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7</xdr:rowOff>
              </xdr:from>
              <xdr:to>
                <xdr:col>4</xdr:col>
                <xdr:colOff>16</xdr:colOff>
                <xdr:row>18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7</xdr:rowOff>
              </xdr:from>
              <xdr:to>
                <xdr:col>4</xdr:col>
                <xdr:colOff>16</xdr:colOff>
                <xdr:row>19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7</xdr:rowOff>
              </xdr:from>
              <xdr:to>
                <xdr:col>4</xdr:col>
                <xdr:colOff>16</xdr:colOff>
                <xdr:row>20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4</xdr:col>
                <xdr:colOff>16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17" uniqueCount="673">
  <si>
    <t xml:space="preserve">Приложение № 10</t>
  </si>
  <si>
    <t xml:space="preserve">к решению Котельничской районной Думы "О бюджете муниципального образования Котельничский муниципальный район Кировской области на 2024 год и на плановый период 2025 и 2026 годов"</t>
  </si>
  <si>
    <t xml:space="preserve">Ведомственная структура</t>
  </si>
  <si>
    <t xml:space="preserve">расходов районного бюджета (распределение бюджетных ассигнований по главным распорядителям средств районного бюджета, разделам, подразделам и целевым статьям (муниципальным программам Котельничского района и непрограммным направлениям деятельности), группам видов расходов классификации расходов бюджетов) на 2025 год и на 2026 год</t>
  </si>
  <si>
    <t xml:space="preserve">Наименование расхода</t>
  </si>
  <si>
    <t xml:space="preserve">Код главного распорядителя средств районного бюджета</t>
  </si>
  <si>
    <t xml:space="preserve">Раздел, подраздел</t>
  </si>
  <si>
    <t xml:space="preserve">Целевая статья</t>
  </si>
  <si>
    <t xml:space="preserve">Вид расхода</t>
  </si>
  <si>
    <t xml:space="preserve">Сумма на 2025 год (тыс. рублей)</t>
  </si>
  <si>
    <t xml:space="preserve">Сумма на 2026 год (тыс. рублей)</t>
  </si>
  <si>
    <t xml:space="preserve">Сумма на 2019 год (тыс. рублей)</t>
  </si>
  <si>
    <t xml:space="preserve">Сумма на 2020 год (тыс. рублей)</t>
  </si>
  <si>
    <t xml:space="preserve">Всего расходов</t>
  </si>
  <si>
    <t xml:space="preserve">000</t>
  </si>
  <si>
    <t xml:space="preserve">0000</t>
  </si>
  <si>
    <t xml:space="preserve">0000000000</t>
  </si>
  <si>
    <t xml:space="preserve">  Управление образования администрации Котельничского района Кировской области</t>
  </si>
  <si>
    <t xml:space="preserve">903</t>
  </si>
  <si>
    <t xml:space="preserve">    ОБЩЕГОСУДАРСТВЕННЫЕ ВОПРОСЫ</t>
  </si>
  <si>
    <t xml:space="preserve">0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Муниципальная программа "Развитие образования"</t>
  </si>
  <si>
    <t xml:space="preserve">0100000000</t>
  </si>
  <si>
    <t xml:space="preserve">              Руководящий состав управления образования</t>
  </si>
  <si>
    <t xml:space="preserve">0100001050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Иные бюджетные ассигнования</t>
  </si>
  <si>
    <t xml:space="preserve">800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        Дошкольные образовательные учреждения</t>
  </si>
  <si>
    <t xml:space="preserve">0100001010</t>
  </si>
  <si>
    <t xml:space="preserve">                Расходы по оплате труда и начислениям на нее, расчетам за коммунальные услуги и топливо, по уплате налога на имущество организаций за счет средств областного бюджета</t>
  </si>
  <si>
    <t xml:space="preserve">010000101A</t>
  </si>
  <si>
    <t xml:space="preserve">                Расходы на содержание дошкольных образовательных учреждений</t>
  </si>
  <si>
    <t xml:space="preserve">010000101В</t>
  </si>
  <si>
    <t xml:space="preserve">              Обеспечение питания льготной категории детей в образовательных учреждениях Котельничского муниципального района Кировской области</t>
  </si>
  <si>
    <t xml:space="preserve">0100001060</t>
  </si>
  <si>
    <t xml:space="preserve">          Комплекс процессных мероприятий</t>
  </si>
  <si>
    <t xml:space="preserve">01Q0000000</t>
  </si>
  <si>
    <t xml:space="preserve">            Обеспечение функционирования системы общего образования</t>
  </si>
  <si>
    <t xml:space="preserve">01Q0200000</t>
  </si>
  <si>
    <t xml:space="preserve">              Реализация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Q0217140</t>
  </si>
  <si>
    <t xml:space="preserve">      Общее образование</t>
  </si>
  <si>
    <t xml:space="preserve">0702</t>
  </si>
  <si>
    <t xml:space="preserve">              Общеобразовательные учреждения</t>
  </si>
  <si>
    <t xml:space="preserve">0100001020</t>
  </si>
  <si>
    <t xml:space="preserve">010000102A</t>
  </si>
  <si>
    <t xml:space="preserve">                Расходы на содержание общеобразовательных учреждений</t>
  </si>
  <si>
    <t xml:space="preserve">010000102В</t>
  </si>
  <si>
    <t xml:space="preserve">              Подготовка образовательных учреждений к новому учебному году</t>
  </si>
  <si>
    <t xml:space="preserve">0100001120</t>
  </si>
  <si>
    <t xml:space="preserve">              Организация временной занятости подростков в возрасте от 14 до 18 лет в образовательных учреждениях Котельничского района Кировской области</t>
  </si>
  <si>
    <t xml:space="preserve">0100001140</t>
  </si>
  <si>
    <t xml:space="preserve">Реализация мероприятий национального проекта "Образование"</t>
  </si>
  <si>
    <t xml:space="preserve">010E000000</t>
  </si>
  <si>
    <t xml:space="preserve">Федеральный проект "Патриотическое воспитание граждан Российской Федерации"</t>
  </si>
  <si>
    <t xml:space="preserve">010EВ00000</t>
  </si>
  <si>
    <t xml:space="preserve">             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0EВ51790</t>
  </si>
  <si>
    <t xml:space="preserve">              Начисление и выплата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педагогическим работникам муниципальных образовательных организаций, участвующим в проведении указанной государственной итоговой аттестации</t>
  </si>
  <si>
    <t xml:space="preserve">01Q0216170</t>
  </si>
  <si>
    <t xml:space="preserve">              Реализация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щеобразовательных организациях</t>
  </si>
  <si>
    <t xml:space="preserve">01Q0217010</t>
  </si>
  <si>
    <t xml:space="preserve">                В части оплаты труда педагогических работников образовательных организаций, осуществляющих программу общего образования</t>
  </si>
  <si>
    <t xml:space="preserve">01Q0217011</t>
  </si>
  <si>
    <t xml:space="preserve">                В части оплаты труда педагогических работников образовательных организаций, реализующих программу дошкольного образования</t>
  </si>
  <si>
    <t xml:space="preserve">01Q0217012</t>
  </si>
  <si>
    <t xml:space="preserve">                В части оплаты труда руководителей, заместителей руководителей, руководителей структурных подразделений образовательных организаций</t>
  </si>
  <si>
    <t xml:space="preserve">01Q0217013</t>
  </si>
  <si>
    <t xml:space="preserve">                В части оплаты труда прочего персонала образовательных организаций</t>
  </si>
  <si>
    <t xml:space="preserve">01Q0217014</t>
  </si>
  <si>
    <t xml:space="preserve">                В части учебных расходов</t>
  </si>
  <si>
    <t xml:space="preserve">01Q0217015</t>
  </si>
  <si>
    <t xml:space="preserve">                В части расходов на оплату труда в рамках обеспечения внеурочной деятельности</t>
  </si>
  <si>
    <t xml:space="preserve">01Q0217016</t>
  </si>
  <si>
    <t xml:space="preserve">             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Q0253030</t>
  </si>
  <si>
    <t xml:space="preserve">             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Q02L3040</t>
  </si>
  <si>
    <t xml:space="preserve">      Дополнительное образование детей</t>
  </si>
  <si>
    <t xml:space="preserve">0703</t>
  </si>
  <si>
    <t xml:space="preserve">              Учреждения дополнительного образования</t>
  </si>
  <si>
    <t xml:space="preserve">0100001030</t>
  </si>
  <si>
    <t xml:space="preserve">              Предоставление субсидии социально-ориентированным некоммерческим организациям на реализацию проекта по обеспечению развития системы дополнительного образования детей посредством внедрения механизма персонифицированного финансирования в Котельничском районе</t>
  </si>
  <si>
    <t xml:space="preserve">0100001130</t>
  </si>
  <si>
    <t xml:space="preserve">    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Другие вопросы в области образования</t>
  </si>
  <si>
    <t xml:space="preserve">0709</t>
  </si>
  <si>
    <t xml:space="preserve">              Структурные подразделения управления образования</t>
  </si>
  <si>
    <t xml:space="preserve">0100001040</t>
  </si>
  <si>
    <t xml:space="preserve"> </t>
  </si>
  <si>
    <t xml:space="preserve">010000104A</t>
  </si>
  <si>
    <t xml:space="preserve">                Расходы по оплате труда и начислениям на нее, расчетам за коммунальные услуги и топливо, по уплате налога на имущество организаций за счет средств местного бюджета (софинансирование)</t>
  </si>
  <si>
    <t xml:space="preserve">010000104Б</t>
  </si>
  <si>
    <t xml:space="preserve">                Расходы на содержание структурных подразделений управления образования</t>
  </si>
  <si>
    <t xml:space="preserve">010000104В</t>
  </si>
  <si>
    <t xml:space="preserve">            Совершенствование отдыха и оздоровления детей</t>
  </si>
  <si>
    <t xml:space="preserve">01Q2500000</t>
  </si>
  <si>
    <t xml:space="preserve">              Оплата стоимости питания детей в лагерях, организованных образовательными организациями, осуществляющими организацию отдыха и оздоровления обучающихся в каникулярное время, с дневным пребыванием</t>
  </si>
  <si>
    <t xml:space="preserve">01Q2515060</t>
  </si>
  <si>
    <t xml:space="preserve">01Q25S5060</t>
  </si>
  <si>
    <t xml:space="preserve">    СОЦИАЛЬНАЯ ПОЛИТИКА</t>
  </si>
  <si>
    <t xml:space="preserve">1000</t>
  </si>
  <si>
    <t xml:space="preserve">      Социальное обеспечение населения</t>
  </si>
  <si>
    <t xml:space="preserve">1003</t>
  </si>
  <si>
    <t xml:space="preserve">            Обеспечение условий для развития кадрового потенциала системы образования</t>
  </si>
  <si>
    <t xml:space="preserve">01Q0600000</t>
  </si>
  <si>
    <t xml:space="preserve">Возмещение расходов, связанных с предоставлением руководителям, заместителям руководителей, руководителям структурных подразделений, их заместителям, педагогическим работникам и иным специалистам (за исключением совместителей) муниципальных образовательных организаций меры социальной поддержки, установленной абзацем первым части 1 статьи 15 Закона Кировской области "Об образовании в Кировской области", с учетом положений части 3 статьи 17 указанного Закона</t>
  </si>
  <si>
    <t xml:space="preserve">01Q0616140</t>
  </si>
  <si>
    <t xml:space="preserve">            Предоставление мер социальной поддержки гражданам</t>
  </si>
  <si>
    <t xml:space="preserve">01Q1000000</t>
  </si>
  <si>
    <t xml:space="preserve">              Выплата отдельным категориям специалистов, работающих в муниципальных учреждениях и проживающих в сельских населенных пунктах или поселках городского типа области, частичной компенсации расходов на оплату жилого помещения и коммунальных услуг в виде ежемесячной денежной выплаты</t>
  </si>
  <si>
    <t xml:space="preserve">01Q1016120</t>
  </si>
  <si>
    <t xml:space="preserve">      Охрана семьи и детства</t>
  </si>
  <si>
    <t xml:space="preserve">1004</t>
  </si>
  <si>
    <t xml:space="preserve">Начисление и выплата компенсации платы, взимаемой с родителей (законных представителей) за присмотр и уход за детьми в муниципальных и частных образовательных организациях, реализующих образовательную программу дошкольного образования</t>
  </si>
  <si>
    <t xml:space="preserve">01Q0216130</t>
  </si>
  <si>
    <t xml:space="preserve">                  Социальное обеспечение и иные выплаты населению</t>
  </si>
  <si>
    <t xml:space="preserve">300</t>
  </si>
  <si>
    <t xml:space="preserve">            Социализация детей-сирот и детей, оставшихся без попечения родителей, лиц из числа детей-сирот и детей,оставшихся без попечения родителей</t>
  </si>
  <si>
    <t xml:space="preserve">01Q0300000</t>
  </si>
  <si>
    <t xml:space="preserve">Назначение и выплата ежемесячных денежных выплат на детей-сирот и детей, оставшихся без попечения родителей, находящихся под опекой (попечительством), в приемной семье, и начисление и выплата ежемесячного вознаграждения, причитающегося приемным родителям, а также предоставление лицам из числа детей-сирот и детей, оставшихся без попечения родителей, лицам, потерявшим в период обучения обоих родителей или единственного родителя, обучающимся в муниципальных общеобразовательных организациях, полного государственного обеспечения</t>
  </si>
  <si>
    <t xml:space="preserve">01Q0316080</t>
  </si>
  <si>
    <t xml:space="preserve">  Финансовое управление администрации Котельничского района Кировской области</t>
  </si>
  <si>
    <t xml:space="preserve">912</t>
  </si>
  <si>
    <t xml:space="preserve">        Муниципальная программа " Управление муниципальными финансами и регулирование межбюджетных отношений"</t>
  </si>
  <si>
    <t xml:space="preserve">1100000000</t>
  </si>
  <si>
    <t xml:space="preserve">              Финансовое управление администрации Котельничского района</t>
  </si>
  <si>
    <t xml:space="preserve">1100011010</t>
  </si>
  <si>
    <t xml:space="preserve">      Другие общегосударственные вопросы</t>
  </si>
  <si>
    <t xml:space="preserve">0113</t>
  </si>
  <si>
    <t xml:space="preserve">              Условно утверждаемые расходы</t>
  </si>
  <si>
    <t xml:space="preserve">1100088000</t>
  </si>
  <si>
    <t xml:space="preserve">      Профессиональная подготовка, переподготовка и повышение квалификации</t>
  </si>
  <si>
    <t xml:space="preserve">0705</t>
  </si>
  <si>
    <t xml:space="preserve">11Q0000000</t>
  </si>
  <si>
    <t xml:space="preserve">            Повышение эффективности деятельности органов местного самоуправления и реализация государственной национальной политики Российской Федерации в Кировской области</t>
  </si>
  <si>
    <t xml:space="preserve">11Q1400000</t>
  </si>
  <si>
    <t xml:space="preserve">              Подготовка и повышение квалификации лиц, замещающих муниципальные должности и муниципальных служащих</t>
  </si>
  <si>
    <t xml:space="preserve">11Q1415560</t>
  </si>
  <si>
    <t xml:space="preserve">11Q14S5560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    Выравнивание бюджетной обеспеченности</t>
  </si>
  <si>
    <t xml:space="preserve">1100011040</t>
  </si>
  <si>
    <t xml:space="preserve">                  Межбюджетные трансферты</t>
  </si>
  <si>
    <t xml:space="preserve">500</t>
  </si>
  <si>
    <t xml:space="preserve">            Обеспечение реализации бюджетного процесса</t>
  </si>
  <si>
    <t xml:space="preserve">11Q5100000</t>
  </si>
  <si>
    <t xml:space="preserve">              Расчет и предоставление дотаций бюджетам поселений</t>
  </si>
  <si>
    <t xml:space="preserve">11Q5116030</t>
  </si>
  <si>
    <t xml:space="preserve">      Прочие межбюджетные трансферты общего характера</t>
  </si>
  <si>
    <t xml:space="preserve">1403</t>
  </si>
  <si>
    <t xml:space="preserve">              Обеспечение сбалансированности бюджетов сельских поселений Котельничского района Кировской области</t>
  </si>
  <si>
    <t xml:space="preserve">1100011030</t>
  </si>
  <si>
    <t xml:space="preserve">              Субсидия местным бюджетам на выполнение расходных обязательств муниципальных образований области</t>
  </si>
  <si>
    <t xml:space="preserve">1100011050</t>
  </si>
  <si>
    <t xml:space="preserve">110001105A</t>
  </si>
  <si>
    <t xml:space="preserve">  Администрация Котельничского района Кировской области</t>
  </si>
  <si>
    <t xml:space="preserve">936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      Муниципальная программа "Развитие муниципального управления"</t>
  </si>
  <si>
    <t xml:space="preserve">1000000000</t>
  </si>
  <si>
    <t xml:space="preserve">              Глава муниципального образования Котельничский муниципальный район</t>
  </si>
  <si>
    <t xml:space="preserve">1000010010</t>
  </si>
  <si>
    <t xml:space="preserve">100001001A</t>
  </si>
  <si>
    <t xml:space="preserve">                Расходы на содержание главы муниципального образования Котельничский муниципальный район</t>
  </si>
  <si>
    <t xml:space="preserve">100001001В</t>
  </si>
  <si>
    <t xml:space="preserve">        Муниципальная программа "Профилактика правонарушений и преступлений"</t>
  </si>
  <si>
    <t xml:space="preserve">0900000000</t>
  </si>
  <si>
    <t xml:space="preserve">09Q0000000</t>
  </si>
  <si>
    <t xml:space="preserve">            Профилактика правонарушений и содействие призыву на военную службу в Кировской области</t>
  </si>
  <si>
    <t xml:space="preserve">09Q2000000</t>
  </si>
  <si>
    <t xml:space="preserve">              Создание в муниципальных районах, муниципальных округах, городских округах комиссий по делам несовершеннолетних и защите их прав и организация их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9Q2016060</t>
  </si>
  <si>
    <t xml:space="preserve">              Центральный аппарат</t>
  </si>
  <si>
    <t xml:space="preserve">1000010020</t>
  </si>
  <si>
    <t xml:space="preserve">100001002A</t>
  </si>
  <si>
    <t xml:space="preserve">                Расходы на содержание центрального аппарата</t>
  </si>
  <si>
    <t xml:space="preserve">100001002В</t>
  </si>
  <si>
    <t xml:space="preserve">              Развитие муниципальной службы администрации Котельничского муниципального района</t>
  </si>
  <si>
    <t xml:space="preserve">1000010110</t>
  </si>
  <si>
    <t xml:space="preserve">10Q0000000</t>
  </si>
  <si>
    <t xml:space="preserve">10Q0300000</t>
  </si>
  <si>
    <t xml:space="preserve">              Осуществление деятельности по опеке и попечительству</t>
  </si>
  <si>
    <t xml:space="preserve">10Q0316040</t>
  </si>
  <si>
    <t xml:space="preserve">        Муниципальная программа "Развитие агропромышленного комплекса"</t>
  </si>
  <si>
    <t xml:space="preserve">1200000000</t>
  </si>
  <si>
    <t xml:space="preserve">12Q0000000</t>
  </si>
  <si>
    <t xml:space="preserve">            Обеспечение условий развития агропромышленного комплекса</t>
  </si>
  <si>
    <t xml:space="preserve">12Q3800000</t>
  </si>
  <si>
    <t xml:space="preserve">              Поддержка сельскохозяйственного производства</t>
  </si>
  <si>
    <t xml:space="preserve">12Q3816020</t>
  </si>
  <si>
    <t xml:space="preserve">        Муниципальная программа " Развитие строительства и архитектуры"</t>
  </si>
  <si>
    <t xml:space="preserve">1300000000</t>
  </si>
  <si>
    <t xml:space="preserve">              Развитие строительства и архитектуры в Котельничском районе</t>
  </si>
  <si>
    <t xml:space="preserve">1300013010</t>
  </si>
  <si>
    <t xml:space="preserve">      Судебная система</t>
  </si>
  <si>
    <t xml:space="preserve">0105</t>
  </si>
  <si>
    <t xml:space="preserve">            Обеспечение верховенства закона и защиты прав и свобод человека и гражданина</t>
  </si>
  <si>
    <t xml:space="preserve">10Q5600000</t>
  </si>
  <si>
    <t xml:space="preserve">              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0Q5651200</t>
  </si>
  <si>
    <t xml:space="preserve">      Резервные фонды</t>
  </si>
  <si>
    <t xml:space="preserve">0111</t>
  </si>
  <si>
    <t xml:space="preserve">              Резервный фонд администрации Котельничского муниципального района Кировской области</t>
  </si>
  <si>
    <t xml:space="preserve">1000010090</t>
  </si>
  <si>
    <t xml:space="preserve">        Муниципальная программа "Управление муниципальным имуществом"</t>
  </si>
  <si>
    <t xml:space="preserve">0800000000</t>
  </si>
  <si>
    <t xml:space="preserve">              Управление муниципальной собственностью Котельничского муниципального района</t>
  </si>
  <si>
    <t xml:space="preserve">0800008010</t>
  </si>
  <si>
    <t xml:space="preserve">                Расходы на содержание управления муниципальной собственностью Котельничского муниципального района</t>
  </si>
  <si>
    <t xml:space="preserve">080000801В</t>
  </si>
  <si>
    <t xml:space="preserve">              Средства на проведение кадастровых работ по учету муниципального имущества и земельных участков</t>
  </si>
  <si>
    <t xml:space="preserve">0800008020</t>
  </si>
  <si>
    <t xml:space="preserve">              Средства на проведение работ по определению рыночной стоимости муниципального имущества</t>
  </si>
  <si>
    <t xml:space="preserve">0800008040</t>
  </si>
  <si>
    <t xml:space="preserve">              Создание и деятельность в муниципальных образованиях административных комисс</t>
  </si>
  <si>
    <t xml:space="preserve">09Q2016050</t>
  </si>
  <si>
    <t xml:space="preserve">              Централизованная бухгалтерия администрации Котельничского района</t>
  </si>
  <si>
    <t xml:space="preserve">1000010030</t>
  </si>
  <si>
    <t xml:space="preserve">              Расходы, связанные с содержанием работников, осуществляющими техническое обеспечение деятельности, младший обслуживающий персонал администрации Котельничского района</t>
  </si>
  <si>
    <t xml:space="preserve">1000010100</t>
  </si>
  <si>
    <t xml:space="preserve">              Информатизация деятельности Котельничского муниципального района</t>
  </si>
  <si>
    <t xml:space="preserve">1000010120</t>
  </si>
  <si>
    <t xml:space="preserve">            Создание условий для развития культуры</t>
  </si>
  <si>
    <t xml:space="preserve">10Q0800000</t>
  </si>
  <si>
    <t xml:space="preserve">              Хранение, комплектование, учет и использование архивных документов</t>
  </si>
  <si>
    <t xml:space="preserve">10Q0816010</t>
  </si>
  <si>
    <t xml:space="preserve">    НАЦИОНАЛЬНАЯ ОБОРОНА</t>
  </si>
  <si>
    <t xml:space="preserve">0200</t>
  </si>
  <si>
    <t xml:space="preserve">      Мобилизационная подготовка экономики</t>
  </si>
  <si>
    <t xml:space="preserve">0204</t>
  </si>
  <si>
    <t xml:space="preserve">              Мероприятия по мобилизационной подготовке экономики</t>
  </si>
  <si>
    <t xml:space="preserve">1000010370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              Единая дежурно-диспетчерская служба администрации Котельничского района</t>
  </si>
  <si>
    <t xml:space="preserve">1000010040</t>
  </si>
  <si>
    <t xml:space="preserve">      Другие вопросы в области национальной безопасности и правоохранительной деятельности</t>
  </si>
  <si>
    <t xml:space="preserve">0314</t>
  </si>
  <si>
    <t xml:space="preserve">        Муниципальная программа "Развитие коммунальной, жилищной инфраструктуры и охрана окружающей среды"</t>
  </si>
  <si>
    <t xml:space="preserve">0500000000</t>
  </si>
  <si>
    <t xml:space="preserve">              Предупреждение возможных чрезвычайных ситуаций, связанных с заходом волков в населенные пункты</t>
  </si>
  <si>
    <t xml:space="preserve">0500005160</t>
  </si>
  <si>
    <t xml:space="preserve">              Профилактика правонарушений и преступлений в Котельничском муниципальном районе</t>
  </si>
  <si>
    <t xml:space="preserve">0900009040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    Региональные проекты Кировской области, реализуемые вне рамок национальных проектов</t>
  </si>
  <si>
    <t xml:space="preserve">12U0000000</t>
  </si>
  <si>
    <t xml:space="preserve">            Развитие отраслей агропромышленного комплекса Кировской области</t>
  </si>
  <si>
    <t xml:space="preserve">12U0600000</t>
  </si>
  <si>
    <t xml:space="preserve">              Возмещение части затрат на уплату процентов по инвестиционным кредитам (займам) в агропромышленном комплексе</t>
  </si>
  <si>
    <t xml:space="preserve">12U06R4360</t>
  </si>
  <si>
    <t xml:space="preserve">                Общество с ограниченной ответственностью Агрофирма "Колхоз "Путь Ленина"</t>
  </si>
  <si>
    <t xml:space="preserve">12U06R4361</t>
  </si>
  <si>
    <t xml:space="preserve">      Транспорт</t>
  </si>
  <si>
    <t xml:space="preserve">0408</t>
  </si>
  <si>
    <t xml:space="preserve">        Муниципальная программа "Развитие транспортной инфраструктуры"</t>
  </si>
  <si>
    <t xml:space="preserve">0600000000</t>
  </si>
  <si>
    <t xml:space="preserve">              Мероприятия в области автомобильного транспорта</t>
  </si>
  <si>
    <t xml:space="preserve">0600006030</t>
  </si>
  <si>
    <t xml:space="preserve">                Индивидуальный предприниматель Сибиряков Александр Евгеньевич</t>
  </si>
  <si>
    <t xml:space="preserve">0600006031</t>
  </si>
  <si>
    <t xml:space="preserve">              Мероприятия в области автомобильного транспорта в связи с установлением бесплатного проезда отдельных категорий граждан</t>
  </si>
  <si>
    <t xml:space="preserve">0600006040</t>
  </si>
  <si>
    <t xml:space="preserve">0600006041</t>
  </si>
  <si>
    <t xml:space="preserve">                Индивидуальный предприниматель Зайцев Вячеслав Юрьевич</t>
  </si>
  <si>
    <t xml:space="preserve">0600006042</t>
  </si>
  <si>
    <t xml:space="preserve">      Дорожное хозяйство (дорожные фонды)</t>
  </si>
  <si>
    <t xml:space="preserve">0409</t>
  </si>
  <si>
    <t xml:space="preserve">              Содержание и ремонт автомобильных дорог</t>
  </si>
  <si>
    <t xml:space="preserve">0600006010</t>
  </si>
  <si>
    <t xml:space="preserve">06Q0000000</t>
  </si>
  <si>
    <t xml:space="preserve">            Осуществление дорожной деятельности на автомобильных дорогах</t>
  </si>
  <si>
    <t xml:space="preserve">06Q2800000</t>
  </si>
  <si>
    <t xml:space="preserve">              Осуществление дорожной деятельности в отношении автомобильных дорог общего пользования местного значения</t>
  </si>
  <si>
    <t xml:space="preserve">06Q2815080</t>
  </si>
  <si>
    <t xml:space="preserve">06Q28S5080</t>
  </si>
  <si>
    <t xml:space="preserve">      Другие вопросы в области национальной экономики</t>
  </si>
  <si>
    <t xml:space="preserve">0412</t>
  </si>
  <si>
    <t xml:space="preserve">        Муниципальная программа "Развитие физической культуры и спорта"</t>
  </si>
  <si>
    <t xml:space="preserve">0400000000</t>
  </si>
  <si>
    <t xml:space="preserve">              Развитие туризма в Котельничском районе</t>
  </si>
  <si>
    <t xml:space="preserve">0400004040</t>
  </si>
  <si>
    <t xml:space="preserve">        Муниципальная программа "Поддержка и развитие малого и среднего предпринимательства"</t>
  </si>
  <si>
    <t xml:space="preserve">0700000000</t>
  </si>
  <si>
    <t xml:space="preserve">              Мероприятия по развитию малого и среднего предпринимательства в Котельничском районе</t>
  </si>
  <si>
    <t xml:space="preserve">0700007010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        Взносы на капитальный ремонт общего имущества в многоквартирных домах</t>
  </si>
  <si>
    <t xml:space="preserve">0500005090</t>
  </si>
  <si>
    <t xml:space="preserve">      Коммунальное хозяйство</t>
  </si>
  <si>
    <t xml:space="preserve">0502</t>
  </si>
  <si>
    <t xml:space="preserve">              Проведение работ по организации в границах сельских поселений Котельничского района Кировской области электро-, тепло-, газо-, водоснабжения населения и водоотведения,благоустройству территории.</t>
  </si>
  <si>
    <t xml:space="preserve">0500005110</t>
  </si>
  <si>
    <t xml:space="preserve">          Региональные проекты Кировской области. реализуемые вне рамок национальных проектов</t>
  </si>
  <si>
    <t xml:space="preserve">05U0000000</t>
  </si>
  <si>
    <t xml:space="preserve">            Создание условий для бесперебойного предоставления бытовых и коммунальных услуг на территории Кировской области</t>
  </si>
  <si>
    <t xml:space="preserve">05U0500000</t>
  </si>
  <si>
    <t xml:space="preserve">              Реализация мепроприятий, направленных на подготовку систем коммунальной инфраструктуры к работе в осенне-зимний период</t>
  </si>
  <si>
    <t xml:space="preserve">05U0515490</t>
  </si>
  <si>
    <t xml:space="preserve">05U05S5490</t>
  </si>
  <si>
    <t xml:space="preserve">      Благоустройство</t>
  </si>
  <si>
    <t xml:space="preserve">0503</t>
  </si>
  <si>
    <t xml:space="preserve">              Проведение работ по обустройству, приобретение контейнерных площадок на территории сельских поселений Котельничского района Кировской области</t>
  </si>
  <si>
    <t xml:space="preserve">0500005120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          Ликвидация свалок на территории сельских поселений Котельничского района Кировской области</t>
  </si>
  <si>
    <t xml:space="preserve">0500005050</t>
  </si>
  <si>
    <t xml:space="preserve">        Муниципальная программа "Развитие культуры"</t>
  </si>
  <si>
    <t xml:space="preserve">0200000000</t>
  </si>
  <si>
    <t xml:space="preserve">              Детская школа искусств</t>
  </si>
  <si>
    <t xml:space="preserve">0200002040</t>
  </si>
  <si>
    <t xml:space="preserve">            Повышение эффективности деятельности органов иестного самоуправления и реализация государственной национальной политики Российской Федерации в Кировской области</t>
  </si>
  <si>
    <t xml:space="preserve">10Q1400000</t>
  </si>
  <si>
    <t xml:space="preserve">10Q1415560</t>
  </si>
  <si>
    <t xml:space="preserve">              Подготовка и повышение квалификации лиц, замещающих муниципальные должности и муниципальных служащихих</t>
  </si>
  <si>
    <t xml:space="preserve">10Q14S5560</t>
  </si>
  <si>
    <t xml:space="preserve">      Молодежная политика</t>
  </si>
  <si>
    <t xml:space="preserve">0707</t>
  </si>
  <si>
    <t xml:space="preserve">        Муниципальная программа "Повышение эффективности реализации молодежной политики и организации отдыха и оздоровления детей и молодежи"</t>
  </si>
  <si>
    <t xml:space="preserve">0300000000</t>
  </si>
  <si>
    <t xml:space="preserve">              Мероприятия в сфере молодежной политики</t>
  </si>
  <si>
    <t xml:space="preserve">0300003010</t>
  </si>
  <si>
    <t xml:space="preserve">              Комплексные меры профилактики немедицинскому употреблению наркотических средств и их незаконному обороту в Котельничском районе</t>
  </si>
  <si>
    <t xml:space="preserve">0900009010</t>
  </si>
  <si>
    <t xml:space="preserve">04Q0000000</t>
  </si>
  <si>
    <t xml:space="preserve">04Q2500000</t>
  </si>
  <si>
    <t xml:space="preserve">04Q2515060</t>
  </si>
  <si>
    <t xml:space="preserve">04Q25S5060</t>
  </si>
  <si>
    <t xml:space="preserve">              О противодействии коррупции в Котельничском районе Кировской области</t>
  </si>
  <si>
    <t xml:space="preserve">0900009020</t>
  </si>
  <si>
    <t xml:space="preserve">    КУЛЬТУРА, КИНЕМАТОГРАФИЯ</t>
  </si>
  <si>
    <t xml:space="preserve">0800</t>
  </si>
  <si>
    <t xml:space="preserve">      Культура</t>
  </si>
  <si>
    <t xml:space="preserve">0801</t>
  </si>
  <si>
    <t xml:space="preserve">              Дворцы, дома и другие учреждения культуры</t>
  </si>
  <si>
    <t xml:space="preserve">0200002010</t>
  </si>
  <si>
    <t xml:space="preserve">020000201A</t>
  </si>
  <si>
    <t xml:space="preserve">                Расходы на содержание дворцов, домов и других учреждений культуры</t>
  </si>
  <si>
    <t xml:space="preserve">020000201В</t>
  </si>
  <si>
    <t xml:space="preserve">              Музеи</t>
  </si>
  <si>
    <t xml:space="preserve">0200002020</t>
  </si>
  <si>
    <t xml:space="preserve">020000202A</t>
  </si>
  <si>
    <t xml:space="preserve">                Расходы на содержание музеев</t>
  </si>
  <si>
    <t xml:space="preserve">020000202В</t>
  </si>
  <si>
    <t xml:space="preserve">              Библиотеки</t>
  </si>
  <si>
    <t xml:space="preserve">0200002030</t>
  </si>
  <si>
    <t xml:space="preserve">020000203A</t>
  </si>
  <si>
    <t xml:space="preserve">                Расходы на содержание библиотек</t>
  </si>
  <si>
    <t xml:space="preserve">020000203В</t>
  </si>
  <si>
    <t xml:space="preserve">              Развитие культуры в Котельничском районе</t>
  </si>
  <si>
    <t xml:space="preserve">0200002120</t>
  </si>
  <si>
    <t xml:space="preserve">02Q0000000</t>
  </si>
  <si>
    <t xml:space="preserve">            Создание условий для развития сферы культуры</t>
  </si>
  <si>
    <t xml:space="preserve">02Q0800000</t>
  </si>
  <si>
    <t xml:space="preserve">              Поддержка отрасли культуры</t>
  </si>
  <si>
    <t xml:space="preserve">02Q08L5190</t>
  </si>
  <si>
    <t xml:space="preserve">      Пенсионное обеспечение</t>
  </si>
  <si>
    <t xml:space="preserve">1001</t>
  </si>
  <si>
    <t xml:space="preserve">              Пенсия за выслугу лет муниципальным служащим</t>
  </si>
  <si>
    <t xml:space="preserve">1000010070</t>
  </si>
  <si>
    <t xml:space="preserve">10Q0600000</t>
  </si>
  <si>
    <t xml:space="preserve">10Q0616140</t>
  </si>
  <si>
    <t xml:space="preserve">10Q1000000</t>
  </si>
  <si>
    <t xml:space="preserve">10Q1016120</t>
  </si>
  <si>
    <t xml:space="preserve">            Обеспечение жилыми помещениями лиц из числа детей-сирот и детей, оставшихся без попечения родителей</t>
  </si>
  <si>
    <t xml:space="preserve">10Q5300000</t>
  </si>
  <si>
    <t xml:space="preserve">                Расходы по администрированию</t>
  </si>
  <si>
    <t xml:space="preserve">10Q5316094</t>
  </si>
  <si>
    <t xml:space="preserve">              Обеспечение прав на жилое помещение в соответствии с Законом Кировской области "О социальной поддержке детей-сирот и детей, оставшихся без попечения родителей, лиц из числа детей-сирот и детей, оставшихся без попечения родителей, детей, попавших в сложную жизненную ситуацию"</t>
  </si>
  <si>
    <t xml:space="preserve">10Q53Д0820</t>
  </si>
  <si>
    <t xml:space="preserve">                  Капитальные вложения в объекты государственной (муниципальной) собственности</t>
  </si>
  <si>
    <t xml:space="preserve">400</t>
  </si>
  <si>
    <t xml:space="preserve">      Другие вопросы в области социальной политики</t>
  </si>
  <si>
    <t xml:space="preserve">1006</t>
  </si>
  <si>
    <t xml:space="preserve">              Всероссийское общество инвалидов</t>
  </si>
  <si>
    <t xml:space="preserve">1000010050</t>
  </si>
  <si>
    <t xml:space="preserve">                Котельничская районная организация Кировской областной организации Общероссийской общественной организации "Всероссийское общество инвалидов"</t>
  </si>
  <si>
    <t xml:space="preserve">1000010051</t>
  </si>
  <si>
    <t xml:space="preserve">              Организация содействия первичным ветеранским организациям, проведение социально-значимых мероприятий</t>
  </si>
  <si>
    <t xml:space="preserve">1000010060</t>
  </si>
  <si>
    <t xml:space="preserve">                Котельничская районная организация Кировской областной организации Всероссийской общественной организации ветеранов (пенсионеров) войны, труда Вооруженных Сил и правоохранительных органов</t>
  </si>
  <si>
    <t xml:space="preserve">1000010061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          Мероприятия в сфере физической культуры и спорта</t>
  </si>
  <si>
    <t xml:space="preserve">0400004010</t>
  </si>
  <si>
    <t xml:space="preserve">      Спорт высших достижений</t>
  </si>
  <si>
    <t xml:space="preserve">1103</t>
  </si>
  <si>
    <t xml:space="preserve">              Cпортивная школа</t>
  </si>
  <si>
    <t xml:space="preserve">0400004020</t>
  </si>
  <si>
    <t xml:space="preserve">040000402A</t>
  </si>
  <si>
    <t xml:space="preserve">                Расходы на содержание спортивной школы</t>
  </si>
  <si>
    <t xml:space="preserve">040000402В</t>
  </si>
  <si>
    <t xml:space="preserve">    ОБСЛУЖИВАНИЕ ГОСУДАРСТВЕННОГО (МУНИЦИПАЛЬНОГО) ДОЛГА</t>
  </si>
  <si>
    <t xml:space="preserve">1300</t>
  </si>
  <si>
    <t xml:space="preserve">      Обслуживание государственного (муниципального) внутреннего долга</t>
  </si>
  <si>
    <t xml:space="preserve">1301</t>
  </si>
  <si>
    <t xml:space="preserve">              Обслуживание муниципального долга Котельничского муниципального района</t>
  </si>
  <si>
    <t xml:space="preserve">1000011020</t>
  </si>
  <si>
    <t xml:space="preserve">                  Обслуживание государственного (муниципального) долга</t>
  </si>
  <si>
    <t xml:space="preserve">700</t>
  </si>
  <si>
    <t xml:space="preserve">              Содержание муниципальной пожарной охраны</t>
  </si>
  <si>
    <t xml:space="preserve">1000010080</t>
  </si>
  <si>
    <t xml:space="preserve">  Котельничская районная Дума Котельничского муниципального района Кировской области</t>
  </si>
  <si>
    <t xml:space="preserve">943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Котельничская районная Дума, контрольно-счетная комиссия муниципального образования Котельничский муниципальный район</t>
  </si>
  <si>
    <t xml:space="preserve">2000000000</t>
  </si>
  <si>
    <t xml:space="preserve">              Аппарат районной Думы</t>
  </si>
  <si>
    <t xml:space="preserve">2000020030</t>
  </si>
  <si>
    <t xml:space="preserve">200002003A</t>
  </si>
  <si>
    <t xml:space="preserve">                Расходы на содержание аппарата Котельничской районной Думы</t>
  </si>
  <si>
    <t xml:space="preserve">200002003В</t>
  </si>
  <si>
    <t xml:space="preserve">              Выплаты депутатам Котельничской районной Думы</t>
  </si>
  <si>
    <t xml:space="preserve">2000020050</t>
  </si>
  <si>
    <t xml:space="preserve">              Членские взносы в Ассоциацию</t>
  </si>
  <si>
    <t xml:space="preserve">2000020040</t>
  </si>
  <si>
    <t xml:space="preserve">  Контрольно-счетная комиссия муниципального образования Котельничский муниципальный район Кировской области</t>
  </si>
  <si>
    <t xml:space="preserve">947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        Председатель контрольно-счетной комиссии</t>
  </si>
  <si>
    <t xml:space="preserve">2000020010</t>
  </si>
  <si>
    <t xml:space="preserve">200002001A</t>
  </si>
  <si>
    <t xml:space="preserve">                Расходы на содержание председателя контрольно - счетной комиссии</t>
  </si>
  <si>
    <t xml:space="preserve">200002001В</t>
  </si>
  <si>
    <t xml:space="preserve">              Аппарат контрольно-счетной комиссии</t>
  </si>
  <si>
    <t xml:space="preserve">2000020060</t>
  </si>
  <si>
    <t xml:space="preserve">200002006A</t>
  </si>
  <si>
    <t xml:space="preserve">                Расходы на содержание аппарата контрольно-счетной комиссии</t>
  </si>
  <si>
    <t xml:space="preserve">200002006В</t>
  </si>
  <si>
    <t xml:space="preserve">{A4B966D4-617D-4247-AB42-D96CCFD69C9F}</t>
  </si>
  <si>
    <t xml:space="preserve">1587=-1,1721=-1,1724=-1,1723=-1</t>
  </si>
  <si>
    <t xml:space="preserve">[RowID]</t>
  </si>
  <si>
    <t xml:space="preserve">4714</t>
  </si>
  <si>
    <t xml:space="preserve">CalcsheetClient.Data</t>
  </si>
  <si>
    <t xml:space="preserve">Лист1</t>
  </si>
  <si>
    <t xml:space="preserve">CLS_F_Description_168</t>
  </si>
  <si>
    <t xml:space="preserve">CLS_F_Description_150</t>
  </si>
  <si>
    <t xml:space="preserve">CLS_F_Description_171</t>
  </si>
  <si>
    <t xml:space="preserve">CLS_F_Description_170</t>
  </si>
  <si>
    <t xml:space="preserve">CLS_F_FullBusinessCode_168</t>
  </si>
  <si>
    <t xml:space="preserve">CLS_F_FullBusinessCode_150</t>
  </si>
  <si>
    <t xml:space="preserve">CLS_F_FullBusinessCode_171</t>
  </si>
  <si>
    <t xml:space="preserve">CLS_F_FullBusinessCode_170</t>
  </si>
  <si>
    <t xml:space="preserve">{FC0F42BB-FF61-4A56-8782-A3AD9E8E5152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{6ECF8629-AF48-40F4-B492-5D6F3A040D3B}</t>
  </si>
  <si>
    <t xml:space="preserve">{996AE3C2-519E-409D-831C-8015AEC6BCFC}</t>
  </si>
  <si>
    <t xml:space="preserve">EXPR_22</t>
  </si>
  <si>
    <t xml:space="preserve">EXPR_23</t>
  </si>
  <si>
    <t xml:space="preserve">EXPR_24</t>
  </si>
  <si>
    <t xml:space="preserve">EXPR_25</t>
  </si>
  <si>
    <t xml:space="preserve">EXPR_30</t>
  </si>
  <si>
    <t xml:space="preserve">EXPR_34</t>
  </si>
  <si>
    <t xml:space="preserve">EXPR_35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4</t>
  </si>
  <si>
    <t xml:space="preserve">01</t>
  </si>
  <si>
    <t xml:space="preserve">ZZ</t>
  </si>
  <si>
    <t xml:space="preserve">ZZK</t>
  </si>
  <si>
    <t xml:space="preserve">ZZKZZ</t>
  </si>
  <si>
    <t xml:space="preserve">ZZKZZZT</t>
  </si>
  <si>
    <t xml:space="preserve">ZZKZZZTZX</t>
  </si>
  <si>
    <t xml:space="preserve">S</t>
  </si>
  <si>
    <t xml:space="preserve">ZZKZZZTZY</t>
  </si>
  <si>
    <t xml:space="preserve">ZZKZZZTZZ</t>
  </si>
  <si>
    <t xml:space="preserve">ZZKZZZU</t>
  </si>
  <si>
    <t xml:space="preserve">ZZKZZZUZX</t>
  </si>
  <si>
    <t xml:space="preserve">ZZKZZZUZY</t>
  </si>
  <si>
    <t xml:space="preserve">ZZKZZZUZZ</t>
  </si>
  <si>
    <t xml:space="preserve">T</t>
  </si>
  <si>
    <t xml:space="preserve">U</t>
  </si>
  <si>
    <t xml:space="preserve">Z</t>
  </si>
  <si>
    <t xml:space="preserve">ZZKZZZW</t>
  </si>
  <si>
    <t xml:space="preserve">ZZKZZZS</t>
  </si>
  <si>
    <t xml:space="preserve">ZZKZZZSZY</t>
  </si>
  <si>
    <t xml:space="preserve">ZZKZZZSZZ</t>
  </si>
  <si>
    <t xml:space="preserve">010D</t>
  </si>
  <si>
    <t xml:space="preserve">ZZKZZZV</t>
  </si>
  <si>
    <t xml:space="preserve">ZZ5</t>
  </si>
  <si>
    <t xml:space="preserve">ZZKZZZN</t>
  </si>
  <si>
    <t xml:space="preserve">ZZKZZZNZY</t>
  </si>
  <si>
    <t xml:space="preserve">ZZKZZZNZZ</t>
  </si>
  <si>
    <t xml:space="preserve">ZZKZZZZ</t>
  </si>
  <si>
    <t xml:space="preserve">02</t>
  </si>
  <si>
    <t xml:space="preserve">0203</t>
  </si>
  <si>
    <t xml:space="preserve">ZZKZU</t>
  </si>
  <si>
    <t xml:space="preserve">ZZKZUZI</t>
  </si>
  <si>
    <t xml:space="preserve">W</t>
  </si>
  <si>
    <t xml:space="preserve">0E</t>
  </si>
  <si>
    <t xml:space="preserve">0E01</t>
  </si>
  <si>
    <t xml:space="preserve">ZZKZY</t>
  </si>
  <si>
    <t xml:space="preserve">ZZKZYZP</t>
  </si>
  <si>
    <t xml:space="preserve">ZZKZZZP</t>
  </si>
  <si>
    <t xml:space="preserve">0E03</t>
  </si>
  <si>
    <t xml:space="preserve">ZZKZZZO</t>
  </si>
  <si>
    <t xml:space="preserve">ZZY</t>
  </si>
  <si>
    <t xml:space="preserve">ZZKZZYL</t>
  </si>
  <si>
    <t xml:space="preserve">ZZKZZYLZY</t>
  </si>
  <si>
    <t xml:space="preserve">ZZKZZYLZZ</t>
  </si>
  <si>
    <t xml:space="preserve">07</t>
  </si>
  <si>
    <t xml:space="preserve">ZZKZZYE</t>
  </si>
  <si>
    <t xml:space="preserve">ZZKZZYH</t>
  </si>
  <si>
    <t xml:space="preserve">ZZKZZYHZX</t>
  </si>
  <si>
    <t xml:space="preserve">ZZKZZYHZY</t>
  </si>
  <si>
    <t xml:space="preserve">ZZKZZYHZZ</t>
  </si>
  <si>
    <t xml:space="preserve">ZZKZZYM</t>
  </si>
  <si>
    <t xml:space="preserve">ZZKZZYF</t>
  </si>
  <si>
    <t xml:space="preserve">ZZKZZYI</t>
  </si>
  <si>
    <t xml:space="preserve">ZZKZZYIZX</t>
  </si>
  <si>
    <t xml:space="preserve">ZZKZZYIZY</t>
  </si>
  <si>
    <t xml:space="preserve">ZZKZZYIZZ</t>
  </si>
  <si>
    <t xml:space="preserve">ZZKZZYJ</t>
  </si>
  <si>
    <t xml:space="preserve">ZZKZZYJZX</t>
  </si>
  <si>
    <t xml:space="preserve">ZZKZZYJZY</t>
  </si>
  <si>
    <t xml:space="preserve">ZZKZZYJZZ</t>
  </si>
  <si>
    <t xml:space="preserve">ZZKZZYN</t>
  </si>
  <si>
    <t xml:space="preserve">ZZKZX</t>
  </si>
  <si>
    <t xml:space="preserve">ZZKZXZP</t>
  </si>
  <si>
    <t xml:space="preserve">ZZKZZYO</t>
  </si>
  <si>
    <t xml:space="preserve">ZZKZZYK</t>
  </si>
  <si>
    <t xml:space="preserve">ZZKZZYKZX</t>
  </si>
  <si>
    <t xml:space="preserve">ZZKZZYKZY</t>
  </si>
  <si>
    <t xml:space="preserve">ZZKZZYKZZ</t>
  </si>
  <si>
    <t xml:space="preserve">0A</t>
  </si>
  <si>
    <t xml:space="preserve">0A03</t>
  </si>
  <si>
    <t xml:space="preserve">ZZKZYZJ</t>
  </si>
  <si>
    <t xml:space="preserve">ZZKZYZK</t>
  </si>
  <si>
    <t xml:space="preserve">0A04</t>
  </si>
  <si>
    <t xml:space="preserve">ZZKZYZM</t>
  </si>
  <si>
    <t xml:space="preserve">ZZKZYZN</t>
  </si>
  <si>
    <t xml:space="preserve">ZZZ</t>
  </si>
  <si>
    <t xml:space="preserve">ZZKZYZF</t>
  </si>
  <si>
    <t xml:space="preserve">ZZKZYZQ</t>
  </si>
  <si>
    <t xml:space="preserve">ZZKZYZY</t>
  </si>
  <si>
    <t xml:space="preserve">ZZKZZZ4</t>
  </si>
  <si>
    <t xml:space="preserve">ZZKZZZ4ZX</t>
  </si>
  <si>
    <t xml:space="preserve">ZZKZZZ4ZY</t>
  </si>
  <si>
    <t xml:space="preserve">ZZKZZZ4ZZ</t>
  </si>
  <si>
    <t xml:space="preserve">ZZKZZZ6</t>
  </si>
  <si>
    <t xml:space="preserve">ZZKZZZ6ZY</t>
  </si>
  <si>
    <t xml:space="preserve">ZZKZZZ8</t>
  </si>
  <si>
    <t xml:space="preserve">ZZKZZZ8ZX</t>
  </si>
  <si>
    <t xml:space="preserve">ZZKZZZ8ZY</t>
  </si>
  <si>
    <t xml:space="preserve">ZZKZZZ8ZZ</t>
  </si>
  <si>
    <t xml:space="preserve">010B</t>
  </si>
  <si>
    <t xml:space="preserve">ZZKZZZF</t>
  </si>
  <si>
    <t xml:space="preserve">ZZKZYZC</t>
  </si>
  <si>
    <t xml:space="preserve">ZZKZYZH</t>
  </si>
  <si>
    <t xml:space="preserve">ZZKZZYB</t>
  </si>
  <si>
    <t xml:space="preserve">ZZKZZYC</t>
  </si>
  <si>
    <t xml:space="preserve">ZZKZZZ5</t>
  </si>
  <si>
    <t xml:space="preserve">ZZKZZZ6ZZ</t>
  </si>
  <si>
    <t xml:space="preserve">ZZKZZZ9</t>
  </si>
  <si>
    <t xml:space="preserve">ZZKZZZ9ZX</t>
  </si>
  <si>
    <t xml:space="preserve">ZZKZZZ9ZY</t>
  </si>
  <si>
    <t xml:space="preserve">ZZKZZZ9ZZ</t>
  </si>
  <si>
    <t xml:space="preserve">ZZKZZZG</t>
  </si>
  <si>
    <t xml:space="preserve">ZZKZZZGZZ</t>
  </si>
  <si>
    <t xml:space="preserve">ZZKZZZH</t>
  </si>
  <si>
    <t xml:space="preserve">ZZKZZZI</t>
  </si>
  <si>
    <t xml:space="preserve">03</t>
  </si>
  <si>
    <t xml:space="preserve">0309</t>
  </si>
  <si>
    <t xml:space="preserve">ZZKZZY7</t>
  </si>
  <si>
    <t xml:space="preserve">ZZKZZZA</t>
  </si>
  <si>
    <t xml:space="preserve">ZZKZZZAZZ</t>
  </si>
  <si>
    <t xml:space="preserve">030E</t>
  </si>
  <si>
    <t xml:space="preserve">ZZKZZZJ</t>
  </si>
  <si>
    <t xml:space="preserve">04</t>
  </si>
  <si>
    <t xml:space="preserve">ZZKZV</t>
  </si>
  <si>
    <t xml:space="preserve">ZZKZVZN</t>
  </si>
  <si>
    <t xml:space="preserve">ZZKZVZO</t>
  </si>
  <si>
    <t xml:space="preserve">ZZKZVZP</t>
  </si>
  <si>
    <t xml:space="preserve">ZZKZYZD</t>
  </si>
  <si>
    <t xml:space="preserve">ZZKZYZE</t>
  </si>
  <si>
    <t xml:space="preserve">ZZKZZZ2</t>
  </si>
  <si>
    <t xml:space="preserve">ZZKZXZW</t>
  </si>
  <si>
    <t xml:space="preserve">ZZKZZYV</t>
  </si>
  <si>
    <t xml:space="preserve">ZZKZZZ0</t>
  </si>
  <si>
    <t xml:space="preserve">040C</t>
  </si>
  <si>
    <t xml:space="preserve">ZZKZZY9</t>
  </si>
  <si>
    <t xml:space="preserve">ZZKZZZ3</t>
  </si>
  <si>
    <t xml:space="preserve">ZZKZZZQ</t>
  </si>
  <si>
    <t xml:space="preserve">05</t>
  </si>
  <si>
    <t xml:space="preserve">ZZKZZZ7</t>
  </si>
  <si>
    <t xml:space="preserve">ZZKZZYY</t>
  </si>
  <si>
    <t xml:space="preserve">ZZKZZYS</t>
  </si>
  <si>
    <t xml:space="preserve">ZZKZZYSZY</t>
  </si>
  <si>
    <t xml:space="preserve">X</t>
  </si>
  <si>
    <t xml:space="preserve">ZZKZZYSZZ</t>
  </si>
  <si>
    <t xml:space="preserve">ZZKZZZX</t>
  </si>
  <si>
    <t xml:space="preserve">ZZKZZZXZX</t>
  </si>
  <si>
    <t xml:space="preserve">ZZKZZZXZY</t>
  </si>
  <si>
    <t xml:space="preserve">ZZKZZZXZZ</t>
  </si>
  <si>
    <t xml:space="preserve">ZZKZZYW</t>
  </si>
  <si>
    <t xml:space="preserve">ZZKZZZR</t>
  </si>
  <si>
    <t xml:space="preserve">ZZKZZZK</t>
  </si>
  <si>
    <t xml:space="preserve">08</t>
  </si>
  <si>
    <t xml:space="preserve">ZZKZZYP</t>
  </si>
  <si>
    <t xml:space="preserve">ZZKZZYPZX</t>
  </si>
  <si>
    <t xml:space="preserve">ZZKZZYPZY</t>
  </si>
  <si>
    <t xml:space="preserve">ZZKZZYPZZ</t>
  </si>
  <si>
    <t xml:space="preserve">ZZKZZYQ</t>
  </si>
  <si>
    <t xml:space="preserve">ZZKZZYQZX</t>
  </si>
  <si>
    <t xml:space="preserve">ZZKZZYQZY</t>
  </si>
  <si>
    <t xml:space="preserve">ZZKZZYQZZ</t>
  </si>
  <si>
    <t xml:space="preserve">ZZKZZYR</t>
  </si>
  <si>
    <t xml:space="preserve">ZZKZZYRZX</t>
  </si>
  <si>
    <t xml:space="preserve">ZZKZZYRZY</t>
  </si>
  <si>
    <t xml:space="preserve">ZZKZZYRZZ</t>
  </si>
  <si>
    <t xml:space="preserve">ZZKZZYU</t>
  </si>
  <si>
    <t xml:space="preserve">ZZKZZZY</t>
  </si>
  <si>
    <t xml:space="preserve">0A01</t>
  </si>
  <si>
    <t xml:space="preserve">ZZKZZZD</t>
  </si>
  <si>
    <t xml:space="preserve">ZZKZYZI</t>
  </si>
  <si>
    <t xml:space="preserve">ZZKZYZL</t>
  </si>
  <si>
    <t xml:space="preserve">ZZKZZY8</t>
  </si>
  <si>
    <t xml:space="preserve">ZZKZS</t>
  </si>
  <si>
    <t xml:space="preserve">ZZKZSZZ</t>
  </si>
  <si>
    <t xml:space="preserve">V</t>
  </si>
  <si>
    <t xml:space="preserve">ZZKZYZO</t>
  </si>
  <si>
    <t xml:space="preserve">ZZKZYZOZZ</t>
  </si>
  <si>
    <t xml:space="preserve">0A06</t>
  </si>
  <si>
    <t xml:space="preserve">ZZKZZZB</t>
  </si>
  <si>
    <t xml:space="preserve">ZZKZZZC</t>
  </si>
  <si>
    <t xml:space="preserve">0B</t>
  </si>
  <si>
    <t xml:space="preserve">0B02</t>
  </si>
  <si>
    <t xml:space="preserve">ZZKZZYX</t>
  </si>
  <si>
    <t xml:space="preserve">0D</t>
  </si>
  <si>
    <t xml:space="preserve">0D01</t>
  </si>
  <si>
    <t xml:space="preserve">ZZKZZZL</t>
  </si>
  <si>
    <t xml:space="preserve">Y</t>
  </si>
  <si>
    <t xml:space="preserve">ZZKZXZQ</t>
  </si>
  <si>
    <t xml:space="preserve">ZZKZZYA</t>
  </si>
  <si>
    <t xml:space="preserve">ZZKZZZ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0.00E+00"/>
    <numFmt numFmtId="168" formatCode="0"/>
    <numFmt numFmtId="169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4" borderId="1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11" fillId="4" borderId="1" xfId="2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8" fontId="11" fillId="4" borderId="4" xfId="2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1" fillId="4" borderId="1" xfId="2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2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2" fillId="4" borderId="1" xfId="2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2" fillId="4" borderId="5" xfId="2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2" fillId="4" borderId="1" xfId="27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4" borderId="1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4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1" xfId="2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2" fillId="4" borderId="1" xfId="24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4" borderId="1" xfId="2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2" fillId="4" borderId="1" xfId="27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2" xfId="20"/>
    <cellStyle name="xl25" xfId="21"/>
    <cellStyle name="xl26 2" xfId="22"/>
    <cellStyle name="xl27" xfId="23"/>
    <cellStyle name="xl32" xfId="24"/>
    <cellStyle name="xl34" xfId="25"/>
    <cellStyle name="xl35" xfId="26"/>
    <cellStyle name="xl3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0"/>
  <sheetViews>
    <sheetView showFormulas="false" showGridLines="true" showRowColHeaders="true" showZeros="true" rightToLeft="false" tabSelected="true" showOutlineSymbols="true" defaultGridColor="true" view="pageBreakPreview" topLeftCell="A115" colorId="64" zoomScale="142" zoomScaleNormal="100" zoomScalePageLayoutView="142" workbookViewId="0">
      <selection pane="topLeft" activeCell="A119" activeCellId="0" sqref="A1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1" width="13.14"/>
    <col collapsed="false" customWidth="true" hidden="false" outlineLevel="0" max="3" min="3" style="1" width="8.85"/>
    <col collapsed="false" customWidth="true" hidden="false" outlineLevel="0" max="4" min="4" style="1" width="13.7"/>
    <col collapsed="false" customWidth="true" hidden="false" outlineLevel="0" max="5" min="5" style="1" width="9.85"/>
    <col collapsed="false" customWidth="true" hidden="false" outlineLevel="0" max="6" min="6" style="1" width="14.14"/>
    <col collapsed="false" customWidth="true" hidden="false" outlineLevel="0" max="7" min="7" style="2" width="13.28"/>
    <col collapsed="false" customWidth="true" hidden="true" outlineLevel="0" max="8" min="8" style="3" width="0.13"/>
    <col collapsed="false" customWidth="true" hidden="true" outlineLevel="0" max="9" min="9" style="3" width="12.85"/>
    <col collapsed="false" customWidth="true" hidden="true" outlineLevel="0" max="10" min="10" style="3" width="12.7"/>
    <col collapsed="false" customWidth="true" hidden="true" outlineLevel="0" max="14" min="11" style="3" width="9.06"/>
    <col collapsed="false" customWidth="false" hidden="false" outlineLevel="0" max="257" min="15" style="3" width="9.14"/>
  </cols>
  <sheetData>
    <row r="1" customFormat="false" ht="15.75" hidden="false" customHeight="false" outlineLevel="0" collapsed="false">
      <c r="C1" s="4"/>
      <c r="D1" s="5" t="s">
        <v>0</v>
      </c>
      <c r="E1" s="5"/>
      <c r="F1" s="5"/>
      <c r="G1" s="5"/>
      <c r="H1" s="4"/>
      <c r="I1" s="4"/>
    </row>
    <row r="2" customFormat="false" ht="81" hidden="false" customHeight="true" outlineLevel="0" collapsed="false">
      <c r="C2" s="6"/>
      <c r="D2" s="7" t="s">
        <v>1</v>
      </c>
      <c r="E2" s="7"/>
      <c r="F2" s="7"/>
      <c r="G2" s="7"/>
      <c r="H2" s="6"/>
      <c r="I2" s="8"/>
    </row>
    <row r="3" customFormat="false" ht="13.5" hidden="false" customHeight="true" outlineLevel="0" collapsed="false">
      <c r="C3" s="4"/>
      <c r="D3" s="4"/>
      <c r="E3" s="4"/>
      <c r="F3" s="4"/>
      <c r="G3" s="4"/>
      <c r="H3" s="4"/>
      <c r="I3" s="4"/>
    </row>
    <row r="4" customFormat="false" ht="18.75" hidden="false" customHeight="false" outlineLevel="0" collapsed="false">
      <c r="A4" s="9" t="s">
        <v>2</v>
      </c>
      <c r="B4" s="9"/>
      <c r="C4" s="9"/>
      <c r="D4" s="9"/>
      <c r="E4" s="9"/>
      <c r="F4" s="9"/>
      <c r="G4" s="9"/>
    </row>
    <row r="5" customFormat="false" ht="7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</row>
    <row r="6" customFormat="false" ht="9" hidden="false" customHeight="true" outlineLevel="0" collapsed="false"/>
    <row r="7" s="14" customFormat="true" ht="117" hidden="false" customHeight="true" outlineLevel="0" collapsed="false">
      <c r="A7" s="11" t="s">
        <v>4</v>
      </c>
      <c r="B7" s="11" t="s">
        <v>5</v>
      </c>
      <c r="C7" s="11" t="s">
        <v>6</v>
      </c>
      <c r="D7" s="11" t="s">
        <v>7</v>
      </c>
      <c r="E7" s="11" t="s">
        <v>8</v>
      </c>
      <c r="F7" s="12" t="s">
        <v>9</v>
      </c>
      <c r="G7" s="12" t="s">
        <v>10</v>
      </c>
      <c r="H7" s="13" t="s">
        <v>11</v>
      </c>
      <c r="I7" s="13" t="s">
        <v>12</v>
      </c>
    </row>
    <row r="8" s="20" customFormat="true" ht="15.75" hidden="false" customHeight="false" outlineLevel="0" collapsed="false">
      <c r="A8" s="15" t="s">
        <v>13</v>
      </c>
      <c r="B8" s="16" t="s">
        <v>14</v>
      </c>
      <c r="C8" s="16" t="s">
        <v>15</v>
      </c>
      <c r="D8" s="16" t="s">
        <v>16</v>
      </c>
      <c r="E8" s="17" t="s">
        <v>14</v>
      </c>
      <c r="F8" s="18" t="n">
        <f aca="false">F9+F122+F159+F438+F455</f>
        <v>502250.121</v>
      </c>
      <c r="G8" s="18" t="n">
        <f aca="false">G9+G122+G159+G438+G455</f>
        <v>497348.26</v>
      </c>
      <c r="H8" s="19" t="n">
        <v>325500.5</v>
      </c>
      <c r="I8" s="19" t="n">
        <v>330232.39</v>
      </c>
    </row>
    <row r="9" s="20" customFormat="true" ht="31.5" hidden="false" customHeight="false" outlineLevel="0" collapsed="false">
      <c r="A9" s="21" t="s">
        <v>17</v>
      </c>
      <c r="B9" s="22" t="s">
        <v>18</v>
      </c>
      <c r="C9" s="22" t="s">
        <v>15</v>
      </c>
      <c r="D9" s="22" t="s">
        <v>16</v>
      </c>
      <c r="E9" s="22" t="s">
        <v>14</v>
      </c>
      <c r="F9" s="23" t="n">
        <f aca="false">F10+F17+F100</f>
        <v>229870.18</v>
      </c>
      <c r="G9" s="24" t="n">
        <f aca="false">G10+G17+G100</f>
        <v>232947.28</v>
      </c>
      <c r="H9" s="19" t="n">
        <v>161193.74</v>
      </c>
      <c r="I9" s="19" t="n">
        <v>164194.35</v>
      </c>
    </row>
    <row r="10" s="20" customFormat="true" ht="15.75" hidden="false" customHeight="false" outlineLevel="0" collapsed="false">
      <c r="A10" s="21" t="s">
        <v>19</v>
      </c>
      <c r="B10" s="22" t="s">
        <v>18</v>
      </c>
      <c r="C10" s="22" t="s">
        <v>20</v>
      </c>
      <c r="D10" s="22" t="s">
        <v>16</v>
      </c>
      <c r="E10" s="22" t="s">
        <v>14</v>
      </c>
      <c r="F10" s="24" t="n">
        <f aca="false">F11</f>
        <v>2199.1</v>
      </c>
      <c r="G10" s="24" t="n">
        <f aca="false">G11</f>
        <v>2199.1</v>
      </c>
      <c r="H10" s="19" t="n">
        <v>1320.4</v>
      </c>
      <c r="I10" s="19" t="n">
        <v>1320.4</v>
      </c>
    </row>
    <row r="11" s="20" customFormat="true" ht="63" hidden="false" customHeight="false" outlineLevel="0" collapsed="false">
      <c r="A11" s="21" t="s">
        <v>21</v>
      </c>
      <c r="B11" s="22" t="s">
        <v>18</v>
      </c>
      <c r="C11" s="22" t="s">
        <v>22</v>
      </c>
      <c r="D11" s="22" t="s">
        <v>16</v>
      </c>
      <c r="E11" s="22" t="s">
        <v>14</v>
      </c>
      <c r="F11" s="24" t="n">
        <f aca="false">F12</f>
        <v>2199.1</v>
      </c>
      <c r="G11" s="24" t="n">
        <f aca="false">G12</f>
        <v>2199.1</v>
      </c>
      <c r="H11" s="19" t="n">
        <v>1320.4</v>
      </c>
      <c r="I11" s="19" t="n">
        <v>1320.4</v>
      </c>
    </row>
    <row r="12" s="20" customFormat="true" ht="15.75" hidden="false" customHeight="false" outlineLevel="0" collapsed="false">
      <c r="A12" s="21" t="s">
        <v>23</v>
      </c>
      <c r="B12" s="22" t="s">
        <v>18</v>
      </c>
      <c r="C12" s="22" t="s">
        <v>22</v>
      </c>
      <c r="D12" s="22" t="s">
        <v>24</v>
      </c>
      <c r="E12" s="22" t="s">
        <v>14</v>
      </c>
      <c r="F12" s="24" t="n">
        <f aca="false">F13</f>
        <v>2199.1</v>
      </c>
      <c r="G12" s="24" t="n">
        <f aca="false">G13</f>
        <v>2199.1</v>
      </c>
      <c r="H12" s="25" t="n">
        <f aca="false">H13</f>
        <v>1320.4</v>
      </c>
      <c r="I12" s="25" t="n">
        <f aca="false">I13</f>
        <v>1320.4</v>
      </c>
    </row>
    <row r="13" s="20" customFormat="true" ht="15.75" hidden="false" customHeight="false" outlineLevel="0" collapsed="false">
      <c r="A13" s="21" t="s">
        <v>25</v>
      </c>
      <c r="B13" s="22" t="s">
        <v>18</v>
      </c>
      <c r="C13" s="22" t="s">
        <v>22</v>
      </c>
      <c r="D13" s="22" t="s">
        <v>26</v>
      </c>
      <c r="E13" s="22" t="s">
        <v>14</v>
      </c>
      <c r="F13" s="24" t="n">
        <f aca="false">F14+F15+F16</f>
        <v>2199.1</v>
      </c>
      <c r="G13" s="24" t="n">
        <f aca="false">G14+G15+G16</f>
        <v>2199.1</v>
      </c>
      <c r="H13" s="26" t="n">
        <v>1320.4</v>
      </c>
      <c r="I13" s="26" t="n">
        <v>1320.4</v>
      </c>
    </row>
    <row r="14" customFormat="false" ht="78.75" hidden="false" customHeight="false" outlineLevel="0" collapsed="false">
      <c r="A14" s="21" t="s">
        <v>27</v>
      </c>
      <c r="B14" s="22" t="s">
        <v>18</v>
      </c>
      <c r="C14" s="22" t="s">
        <v>22</v>
      </c>
      <c r="D14" s="22" t="s">
        <v>26</v>
      </c>
      <c r="E14" s="22" t="s">
        <v>28</v>
      </c>
      <c r="F14" s="24" t="n">
        <v>2107.1</v>
      </c>
      <c r="G14" s="24" t="n">
        <v>2107.1</v>
      </c>
      <c r="H14" s="26" t="n">
        <v>1234.5</v>
      </c>
      <c r="I14" s="26" t="n">
        <v>1234.5</v>
      </c>
    </row>
    <row r="15" customFormat="false" ht="31.5" hidden="false" customHeight="false" outlineLevel="0" collapsed="false">
      <c r="A15" s="21" t="s">
        <v>29</v>
      </c>
      <c r="B15" s="22" t="s">
        <v>18</v>
      </c>
      <c r="C15" s="22" t="s">
        <v>22</v>
      </c>
      <c r="D15" s="22" t="s">
        <v>26</v>
      </c>
      <c r="E15" s="22" t="s">
        <v>30</v>
      </c>
      <c r="F15" s="24" t="n">
        <v>90.5</v>
      </c>
      <c r="G15" s="24" t="n">
        <v>90.5</v>
      </c>
      <c r="H15" s="26" t="n">
        <v>1234.5</v>
      </c>
      <c r="I15" s="26" t="n">
        <v>1234.5</v>
      </c>
    </row>
    <row r="16" customFormat="false" ht="15.75" hidden="false" customHeight="false" outlineLevel="0" collapsed="false">
      <c r="A16" s="21" t="s">
        <v>31</v>
      </c>
      <c r="B16" s="22" t="s">
        <v>18</v>
      </c>
      <c r="C16" s="22" t="s">
        <v>22</v>
      </c>
      <c r="D16" s="22" t="s">
        <v>26</v>
      </c>
      <c r="E16" s="22" t="s">
        <v>32</v>
      </c>
      <c r="F16" s="24" t="n">
        <v>1.5</v>
      </c>
      <c r="G16" s="24" t="n">
        <v>1.5</v>
      </c>
      <c r="H16" s="26"/>
      <c r="I16" s="26"/>
    </row>
    <row r="17" customFormat="false" ht="15.75" hidden="false" customHeight="false" outlineLevel="0" collapsed="false">
      <c r="A17" s="21" t="s">
        <v>33</v>
      </c>
      <c r="B17" s="22" t="s">
        <v>18</v>
      </c>
      <c r="C17" s="22" t="s">
        <v>34</v>
      </c>
      <c r="D17" s="22" t="s">
        <v>16</v>
      </c>
      <c r="E17" s="22" t="s">
        <v>14</v>
      </c>
      <c r="F17" s="24" t="n">
        <f aca="false">F18+F35+F76+F84</f>
        <v>215626.62</v>
      </c>
      <c r="G17" s="24" t="n">
        <f aca="false">G18+G35+G76+G84</f>
        <v>218252.72</v>
      </c>
      <c r="H17" s="26"/>
      <c r="I17" s="26"/>
    </row>
    <row r="18" customFormat="false" ht="15.75" hidden="false" customHeight="false" outlineLevel="0" collapsed="false">
      <c r="A18" s="21" t="s">
        <v>35</v>
      </c>
      <c r="B18" s="22" t="s">
        <v>18</v>
      </c>
      <c r="C18" s="22" t="s">
        <v>36</v>
      </c>
      <c r="D18" s="22" t="s">
        <v>16</v>
      </c>
      <c r="E18" s="22" t="s">
        <v>14</v>
      </c>
      <c r="F18" s="24" t="n">
        <f aca="false">F19</f>
        <v>35110.2</v>
      </c>
      <c r="G18" s="24" t="n">
        <f aca="false">G19</f>
        <v>35971.1</v>
      </c>
      <c r="H18" s="26" t="n">
        <v>85.9</v>
      </c>
      <c r="I18" s="26" t="n">
        <v>85.9</v>
      </c>
    </row>
    <row r="19" customFormat="false" ht="15.75" hidden="false" customHeight="false" outlineLevel="0" collapsed="false">
      <c r="A19" s="21" t="s">
        <v>23</v>
      </c>
      <c r="B19" s="22" t="s">
        <v>18</v>
      </c>
      <c r="C19" s="22" t="s">
        <v>36</v>
      </c>
      <c r="D19" s="22" t="s">
        <v>24</v>
      </c>
      <c r="E19" s="22" t="s">
        <v>14</v>
      </c>
      <c r="F19" s="24" t="n">
        <f aca="false">F20+F28+F30</f>
        <v>35110.2</v>
      </c>
      <c r="G19" s="24" t="n">
        <f aca="false">G20+G28+G30</f>
        <v>35971.1</v>
      </c>
      <c r="H19" s="26" t="n">
        <v>84.7</v>
      </c>
      <c r="I19" s="26" t="n">
        <v>84.7</v>
      </c>
    </row>
    <row r="20" customFormat="false" ht="15.75" hidden="false" customHeight="false" outlineLevel="0" collapsed="false">
      <c r="A20" s="21" t="s">
        <v>37</v>
      </c>
      <c r="B20" s="22" t="s">
        <v>18</v>
      </c>
      <c r="C20" s="22" t="s">
        <v>36</v>
      </c>
      <c r="D20" s="22" t="s">
        <v>38</v>
      </c>
      <c r="E20" s="22" t="s">
        <v>14</v>
      </c>
      <c r="F20" s="24" t="n">
        <f aca="false">F21+F24</f>
        <v>23693.2</v>
      </c>
      <c r="G20" s="24" t="n">
        <f aca="false">G21+G24</f>
        <v>24554.1</v>
      </c>
      <c r="H20" s="26" t="n">
        <v>1.2</v>
      </c>
      <c r="I20" s="26" t="n">
        <v>1.2</v>
      </c>
    </row>
    <row r="21" s="20" customFormat="true" ht="63" hidden="false" customHeight="false" outlineLevel="0" collapsed="false">
      <c r="A21" s="21" t="s">
        <v>39</v>
      </c>
      <c r="B21" s="22" t="s">
        <v>18</v>
      </c>
      <c r="C21" s="22" t="s">
        <v>36</v>
      </c>
      <c r="D21" s="22" t="s">
        <v>40</v>
      </c>
      <c r="E21" s="22" t="s">
        <v>14</v>
      </c>
      <c r="F21" s="24" t="n">
        <f aca="false">F22+F23</f>
        <v>14738</v>
      </c>
      <c r="G21" s="24" t="n">
        <f aca="false">G22+G23</f>
        <v>15010</v>
      </c>
      <c r="H21" s="19" t="n">
        <v>145362.34</v>
      </c>
      <c r="I21" s="19" t="n">
        <v>147284.95</v>
      </c>
    </row>
    <row r="22" customFormat="false" ht="78.75" hidden="false" customHeight="false" outlineLevel="0" collapsed="false">
      <c r="A22" s="21" t="s">
        <v>27</v>
      </c>
      <c r="B22" s="22" t="s">
        <v>18</v>
      </c>
      <c r="C22" s="22" t="s">
        <v>36</v>
      </c>
      <c r="D22" s="22" t="s">
        <v>40</v>
      </c>
      <c r="E22" s="22" t="s">
        <v>28</v>
      </c>
      <c r="F22" s="24" t="n">
        <v>7988</v>
      </c>
      <c r="G22" s="24" t="n">
        <v>8732</v>
      </c>
      <c r="H22" s="19" t="n">
        <v>24227.41</v>
      </c>
      <c r="I22" s="19" t="n">
        <v>24576.62</v>
      </c>
    </row>
    <row r="23" customFormat="false" ht="31.5" hidden="false" customHeight="false" outlineLevel="0" collapsed="false">
      <c r="A23" s="21" t="s">
        <v>29</v>
      </c>
      <c r="B23" s="22" t="s">
        <v>18</v>
      </c>
      <c r="C23" s="22" t="s">
        <v>36</v>
      </c>
      <c r="D23" s="22" t="s">
        <v>40</v>
      </c>
      <c r="E23" s="22" t="s">
        <v>30</v>
      </c>
      <c r="F23" s="24" t="n">
        <v>6750</v>
      </c>
      <c r="G23" s="24" t="n">
        <v>6278</v>
      </c>
      <c r="H23" s="25" t="n">
        <f aca="false">H24+H36+H41</f>
        <v>24227.41</v>
      </c>
      <c r="I23" s="25" t="n">
        <f aca="false">I24+I36+I41</f>
        <v>24576.62</v>
      </c>
    </row>
    <row r="24" customFormat="false" ht="31.5" hidden="false" customHeight="false" outlineLevel="0" collapsed="false">
      <c r="A24" s="21" t="s">
        <v>41</v>
      </c>
      <c r="B24" s="22" t="s">
        <v>18</v>
      </c>
      <c r="C24" s="22" t="s">
        <v>36</v>
      </c>
      <c r="D24" s="22" t="s">
        <v>42</v>
      </c>
      <c r="E24" s="22" t="s">
        <v>14</v>
      </c>
      <c r="F24" s="24" t="n">
        <f aca="false">F25+F26+F27</f>
        <v>8955.2</v>
      </c>
      <c r="G24" s="24" t="n">
        <f aca="false">G25+G26+G27</f>
        <v>9544.1</v>
      </c>
      <c r="H24" s="26" t="n">
        <v>16234.41</v>
      </c>
      <c r="I24" s="26" t="n">
        <v>16583.62</v>
      </c>
    </row>
    <row r="25" customFormat="false" ht="78.75" hidden="false" customHeight="false" outlineLevel="0" collapsed="false">
      <c r="A25" s="21" t="s">
        <v>27</v>
      </c>
      <c r="B25" s="22" t="s">
        <v>18</v>
      </c>
      <c r="C25" s="22" t="s">
        <v>36</v>
      </c>
      <c r="D25" s="22" t="s">
        <v>42</v>
      </c>
      <c r="E25" s="22" t="s">
        <v>28</v>
      </c>
      <c r="F25" s="24" t="n">
        <v>2746.7</v>
      </c>
      <c r="G25" s="24" t="n">
        <v>2002.7</v>
      </c>
      <c r="H25" s="26" t="n">
        <v>5786.1</v>
      </c>
      <c r="I25" s="26" t="n">
        <v>5577.3</v>
      </c>
    </row>
    <row r="26" customFormat="false" ht="31.5" hidden="false" customHeight="false" outlineLevel="0" collapsed="false">
      <c r="A26" s="21" t="s">
        <v>29</v>
      </c>
      <c r="B26" s="22" t="s">
        <v>18</v>
      </c>
      <c r="C26" s="22" t="s">
        <v>36</v>
      </c>
      <c r="D26" s="22" t="s">
        <v>42</v>
      </c>
      <c r="E26" s="22" t="s">
        <v>30</v>
      </c>
      <c r="F26" s="24" t="n">
        <v>5950.5</v>
      </c>
      <c r="G26" s="24" t="n">
        <v>7283.4</v>
      </c>
      <c r="H26" s="26" t="n">
        <v>3291.1</v>
      </c>
      <c r="I26" s="26" t="n">
        <v>3291.1</v>
      </c>
    </row>
    <row r="27" customFormat="false" ht="15.75" hidden="false" customHeight="false" outlineLevel="0" collapsed="false">
      <c r="A27" s="21" t="s">
        <v>31</v>
      </c>
      <c r="B27" s="22" t="s">
        <v>18</v>
      </c>
      <c r="C27" s="22" t="s">
        <v>36</v>
      </c>
      <c r="D27" s="22" t="s">
        <v>42</v>
      </c>
      <c r="E27" s="22" t="s">
        <v>32</v>
      </c>
      <c r="F27" s="24" t="n">
        <v>258</v>
      </c>
      <c r="G27" s="24" t="n">
        <v>258</v>
      </c>
      <c r="H27" s="26" t="n">
        <v>2208.8</v>
      </c>
      <c r="I27" s="26" t="n">
        <v>2000</v>
      </c>
    </row>
    <row r="28" customFormat="false" ht="47.25" hidden="false" customHeight="false" outlineLevel="0" collapsed="false">
      <c r="A28" s="21" t="s">
        <v>43</v>
      </c>
      <c r="B28" s="22" t="s">
        <v>18</v>
      </c>
      <c r="C28" s="22" t="s">
        <v>36</v>
      </c>
      <c r="D28" s="22" t="s">
        <v>44</v>
      </c>
      <c r="E28" s="22" t="s">
        <v>14</v>
      </c>
      <c r="F28" s="24" t="n">
        <f aca="false">F29</f>
        <v>120</v>
      </c>
      <c r="G28" s="24" t="n">
        <f aca="false">G29</f>
        <v>120</v>
      </c>
      <c r="H28" s="26" t="n">
        <v>286.2</v>
      </c>
      <c r="I28" s="26" t="n">
        <v>286.2</v>
      </c>
    </row>
    <row r="29" customFormat="false" ht="31.5" hidden="false" customHeight="false" outlineLevel="0" collapsed="false">
      <c r="A29" s="21" t="s">
        <v>29</v>
      </c>
      <c r="B29" s="22" t="s">
        <v>18</v>
      </c>
      <c r="C29" s="22" t="s">
        <v>36</v>
      </c>
      <c r="D29" s="22" t="s">
        <v>44</v>
      </c>
      <c r="E29" s="22" t="s">
        <v>30</v>
      </c>
      <c r="F29" s="24" t="n">
        <v>120</v>
      </c>
      <c r="G29" s="24" t="n">
        <v>120</v>
      </c>
      <c r="H29" s="26" t="n">
        <v>6418</v>
      </c>
      <c r="I29" s="26" t="n">
        <v>6844.6</v>
      </c>
    </row>
    <row r="30" customFormat="false" ht="15.75" hidden="false" customHeight="false" outlineLevel="0" collapsed="false">
      <c r="A30" s="21" t="s">
        <v>45</v>
      </c>
      <c r="B30" s="22" t="s">
        <v>18</v>
      </c>
      <c r="C30" s="22" t="s">
        <v>36</v>
      </c>
      <c r="D30" s="22" t="s">
        <v>46</v>
      </c>
      <c r="E30" s="22" t="s">
        <v>14</v>
      </c>
      <c r="F30" s="24" t="n">
        <f aca="false">F31</f>
        <v>11297</v>
      </c>
      <c r="G30" s="24" t="n">
        <f aca="false">G31</f>
        <v>11297</v>
      </c>
      <c r="H30" s="26" t="n">
        <v>3492.5</v>
      </c>
      <c r="I30" s="26" t="n">
        <v>3492.5</v>
      </c>
    </row>
    <row r="31" customFormat="false" ht="31.5" hidden="false" customHeight="false" outlineLevel="0" collapsed="false">
      <c r="A31" s="21" t="s">
        <v>47</v>
      </c>
      <c r="B31" s="22" t="s">
        <v>18</v>
      </c>
      <c r="C31" s="22" t="s">
        <v>36</v>
      </c>
      <c r="D31" s="22" t="s">
        <v>48</v>
      </c>
      <c r="E31" s="22" t="s">
        <v>14</v>
      </c>
      <c r="F31" s="24" t="n">
        <f aca="false">F32</f>
        <v>11297</v>
      </c>
      <c r="G31" s="24" t="n">
        <f aca="false">G32</f>
        <v>11297</v>
      </c>
      <c r="H31" s="26" t="n">
        <v>2925.5</v>
      </c>
      <c r="I31" s="26" t="n">
        <v>3352.1</v>
      </c>
    </row>
    <row r="32" customFormat="false" ht="63" hidden="false" customHeight="false" outlineLevel="0" collapsed="false">
      <c r="A32" s="21" t="s">
        <v>49</v>
      </c>
      <c r="B32" s="22" t="s">
        <v>18</v>
      </c>
      <c r="C32" s="22" t="s">
        <v>36</v>
      </c>
      <c r="D32" s="22" t="s">
        <v>50</v>
      </c>
      <c r="E32" s="22" t="s">
        <v>14</v>
      </c>
      <c r="F32" s="24" t="n">
        <f aca="false">F33+F34</f>
        <v>11297</v>
      </c>
      <c r="G32" s="24" t="n">
        <f aca="false">G33+G34</f>
        <v>11297</v>
      </c>
      <c r="H32" s="26" t="n">
        <v>4030.31</v>
      </c>
      <c r="I32" s="26" t="n">
        <v>4161.72</v>
      </c>
    </row>
    <row r="33" customFormat="false" ht="78.75" hidden="false" customHeight="false" outlineLevel="0" collapsed="false">
      <c r="A33" s="21" t="s">
        <v>27</v>
      </c>
      <c r="B33" s="22" t="s">
        <v>18</v>
      </c>
      <c r="C33" s="22" t="s">
        <v>36</v>
      </c>
      <c r="D33" s="22" t="s">
        <v>50</v>
      </c>
      <c r="E33" s="22" t="s">
        <v>28</v>
      </c>
      <c r="F33" s="24" t="n">
        <v>11128</v>
      </c>
      <c r="G33" s="24" t="n">
        <v>11128</v>
      </c>
      <c r="H33" s="26" t="n">
        <v>1.5</v>
      </c>
      <c r="I33" s="26" t="n">
        <v>1.5</v>
      </c>
    </row>
    <row r="34" customFormat="false" ht="31.5" hidden="false" customHeight="false" outlineLevel="0" collapsed="false">
      <c r="A34" s="21" t="s">
        <v>29</v>
      </c>
      <c r="B34" s="22" t="s">
        <v>18</v>
      </c>
      <c r="C34" s="22" t="s">
        <v>36</v>
      </c>
      <c r="D34" s="22" t="s">
        <v>50</v>
      </c>
      <c r="E34" s="22" t="s">
        <v>30</v>
      </c>
      <c r="F34" s="24" t="n">
        <v>169</v>
      </c>
      <c r="G34" s="24" t="n">
        <v>169</v>
      </c>
      <c r="H34" s="26" t="n">
        <v>4028.81</v>
      </c>
      <c r="I34" s="26" t="n">
        <v>4160.22</v>
      </c>
    </row>
    <row r="35" customFormat="false" ht="15.75" hidden="false" customHeight="false" outlineLevel="0" collapsed="false">
      <c r="A35" s="21" t="s">
        <v>51</v>
      </c>
      <c r="B35" s="22" t="s">
        <v>18</v>
      </c>
      <c r="C35" s="22" t="s">
        <v>52</v>
      </c>
      <c r="D35" s="22" t="s">
        <v>16</v>
      </c>
      <c r="E35" s="22" t="s">
        <v>14</v>
      </c>
      <c r="F35" s="24" t="n">
        <f aca="false">F36</f>
        <v>169307.7</v>
      </c>
      <c r="G35" s="24" t="n">
        <f aca="false">G36</f>
        <v>171072.9</v>
      </c>
      <c r="H35" s="26"/>
      <c r="I35" s="26"/>
    </row>
    <row r="36" customFormat="false" ht="15.75" hidden="false" customHeight="false" outlineLevel="0" collapsed="false">
      <c r="A36" s="21" t="s">
        <v>23</v>
      </c>
      <c r="B36" s="22" t="s">
        <v>18</v>
      </c>
      <c r="C36" s="22" t="s">
        <v>52</v>
      </c>
      <c r="D36" s="22" t="s">
        <v>24</v>
      </c>
      <c r="E36" s="22" t="s">
        <v>14</v>
      </c>
      <c r="F36" s="24" t="n">
        <f aca="false">F37+F45+F47+F49+F51+F55</f>
        <v>169307.7</v>
      </c>
      <c r="G36" s="24" t="n">
        <f aca="false">G37+G45+G47+G49+G51+G55</f>
        <v>171072.9</v>
      </c>
      <c r="H36" s="26" t="n">
        <v>80</v>
      </c>
      <c r="I36" s="26" t="n">
        <v>80</v>
      </c>
    </row>
    <row r="37" customFormat="false" ht="15.75" hidden="false" customHeight="false" outlineLevel="0" collapsed="false">
      <c r="A37" s="21" t="s">
        <v>53</v>
      </c>
      <c r="B37" s="22" t="s">
        <v>18</v>
      </c>
      <c r="C37" s="22" t="s">
        <v>52</v>
      </c>
      <c r="D37" s="22" t="s">
        <v>54</v>
      </c>
      <c r="E37" s="22" t="s">
        <v>14</v>
      </c>
      <c r="F37" s="24" t="n">
        <f aca="false">F38+F41</f>
        <v>58765.3</v>
      </c>
      <c r="G37" s="24" t="n">
        <f aca="false">G38+G41</f>
        <v>60351.6</v>
      </c>
      <c r="H37" s="26" t="n">
        <v>80</v>
      </c>
      <c r="I37" s="26" t="n">
        <v>80</v>
      </c>
    </row>
    <row r="38" customFormat="false" ht="63" hidden="false" customHeight="false" outlineLevel="0" collapsed="false">
      <c r="A38" s="21" t="s">
        <v>39</v>
      </c>
      <c r="B38" s="22" t="s">
        <v>18</v>
      </c>
      <c r="C38" s="22" t="s">
        <v>52</v>
      </c>
      <c r="D38" s="22" t="s">
        <v>55</v>
      </c>
      <c r="E38" s="22" t="s">
        <v>14</v>
      </c>
      <c r="F38" s="24" t="n">
        <f aca="false">F39+F40</f>
        <v>29176.4</v>
      </c>
      <c r="G38" s="24" t="n">
        <f aca="false">G39+G40</f>
        <v>34540.3</v>
      </c>
      <c r="H38" s="26"/>
      <c r="I38" s="26"/>
    </row>
    <row r="39" customFormat="false" ht="78.75" hidden="false" customHeight="false" outlineLevel="0" collapsed="false">
      <c r="A39" s="21" t="s">
        <v>27</v>
      </c>
      <c r="B39" s="22" t="s">
        <v>18</v>
      </c>
      <c r="C39" s="22" t="s">
        <v>52</v>
      </c>
      <c r="D39" s="22" t="s">
        <v>55</v>
      </c>
      <c r="E39" s="22" t="s">
        <v>28</v>
      </c>
      <c r="F39" s="24" t="n">
        <v>8009</v>
      </c>
      <c r="G39" s="24" t="n">
        <v>8755</v>
      </c>
      <c r="H39" s="26"/>
      <c r="I39" s="26"/>
    </row>
    <row r="40" customFormat="false" ht="31.5" hidden="false" customHeight="false" outlineLevel="0" collapsed="false">
      <c r="A40" s="21" t="s">
        <v>29</v>
      </c>
      <c r="B40" s="22" t="s">
        <v>18</v>
      </c>
      <c r="C40" s="22" t="s">
        <v>52</v>
      </c>
      <c r="D40" s="22" t="s">
        <v>55</v>
      </c>
      <c r="E40" s="22" t="s">
        <v>30</v>
      </c>
      <c r="F40" s="24" t="n">
        <v>21167.4</v>
      </c>
      <c r="G40" s="24" t="n">
        <v>25785.3</v>
      </c>
      <c r="H40" s="26"/>
      <c r="I40" s="26"/>
    </row>
    <row r="41" customFormat="false" ht="31.5" hidden="false" customHeight="false" outlineLevel="0" collapsed="false">
      <c r="A41" s="21" t="s">
        <v>56</v>
      </c>
      <c r="B41" s="22" t="s">
        <v>18</v>
      </c>
      <c r="C41" s="22" t="s">
        <v>52</v>
      </c>
      <c r="D41" s="22" t="s">
        <v>57</v>
      </c>
      <c r="E41" s="22" t="s">
        <v>14</v>
      </c>
      <c r="F41" s="24" t="n">
        <f aca="false">F42+F43+F44</f>
        <v>29588.9</v>
      </c>
      <c r="G41" s="24" t="n">
        <f aca="false">G42+G43+G44</f>
        <v>25811.3</v>
      </c>
      <c r="H41" s="26" t="n">
        <v>7913</v>
      </c>
      <c r="I41" s="26" t="n">
        <v>7913</v>
      </c>
    </row>
    <row r="42" s="20" customFormat="true" ht="78.75" hidden="false" customHeight="false" outlineLevel="0" collapsed="false">
      <c r="A42" s="21" t="s">
        <v>27</v>
      </c>
      <c r="B42" s="22" t="s">
        <v>18</v>
      </c>
      <c r="C42" s="22" t="s">
        <v>52</v>
      </c>
      <c r="D42" s="22" t="s">
        <v>57</v>
      </c>
      <c r="E42" s="22" t="s">
        <v>28</v>
      </c>
      <c r="F42" s="24" t="n">
        <v>2753.7</v>
      </c>
      <c r="G42" s="24" t="n">
        <v>2007.7</v>
      </c>
      <c r="H42" s="26" t="n">
        <v>7687.7</v>
      </c>
      <c r="I42" s="26" t="n">
        <v>7687.7</v>
      </c>
    </row>
    <row r="43" s="20" customFormat="true" ht="31.5" hidden="false" customHeight="false" outlineLevel="0" collapsed="false">
      <c r="A43" s="21" t="s">
        <v>29</v>
      </c>
      <c r="B43" s="22" t="s">
        <v>18</v>
      </c>
      <c r="C43" s="22" t="s">
        <v>52</v>
      </c>
      <c r="D43" s="22" t="s">
        <v>57</v>
      </c>
      <c r="E43" s="22" t="s">
        <v>30</v>
      </c>
      <c r="F43" s="24" t="n">
        <v>26005.4</v>
      </c>
      <c r="G43" s="24" t="n">
        <v>22973.8</v>
      </c>
      <c r="H43" s="26" t="n">
        <v>225.3</v>
      </c>
      <c r="I43" s="26" t="n">
        <v>225.3</v>
      </c>
    </row>
    <row r="44" customFormat="false" ht="15.75" hidden="false" customHeight="false" outlineLevel="0" collapsed="false">
      <c r="A44" s="21" t="s">
        <v>31</v>
      </c>
      <c r="B44" s="22" t="s">
        <v>18</v>
      </c>
      <c r="C44" s="22" t="s">
        <v>52</v>
      </c>
      <c r="D44" s="22" t="s">
        <v>57</v>
      </c>
      <c r="E44" s="22" t="s">
        <v>32</v>
      </c>
      <c r="F44" s="24" t="n">
        <v>829.8</v>
      </c>
      <c r="G44" s="24" t="n">
        <v>829.8</v>
      </c>
      <c r="H44" s="19" t="n">
        <v>114073.69</v>
      </c>
      <c r="I44" s="19" t="n">
        <v>115647.09</v>
      </c>
    </row>
    <row r="45" customFormat="false" ht="47.25" hidden="false" customHeight="false" outlineLevel="0" collapsed="false">
      <c r="A45" s="21" t="s">
        <v>43</v>
      </c>
      <c r="B45" s="22" t="s">
        <v>18</v>
      </c>
      <c r="C45" s="22" t="s">
        <v>52</v>
      </c>
      <c r="D45" s="22" t="s">
        <v>44</v>
      </c>
      <c r="E45" s="22" t="s">
        <v>14</v>
      </c>
      <c r="F45" s="24" t="n">
        <f aca="false">F46</f>
        <v>71.5</v>
      </c>
      <c r="G45" s="24" t="n">
        <f aca="false">G46</f>
        <v>71.5</v>
      </c>
      <c r="H45" s="25" t="e">
        <f aca="false">H46+H58+#REF!+#REF!+#REF!</f>
        <v>#REF!</v>
      </c>
      <c r="I45" s="25" t="e">
        <f aca="false">I46+I58+#REF!+#REF!+#REF!</f>
        <v>#REF!</v>
      </c>
    </row>
    <row r="46" customFormat="false" ht="31.5" hidden="false" customHeight="false" outlineLevel="0" collapsed="false">
      <c r="A46" s="21" t="s">
        <v>29</v>
      </c>
      <c r="B46" s="22" t="s">
        <v>18</v>
      </c>
      <c r="C46" s="22" t="s">
        <v>52</v>
      </c>
      <c r="D46" s="22" t="s">
        <v>44</v>
      </c>
      <c r="E46" s="22" t="s">
        <v>30</v>
      </c>
      <c r="F46" s="24" t="n">
        <v>71.5</v>
      </c>
      <c r="G46" s="24" t="n">
        <v>71.5</v>
      </c>
      <c r="H46" s="26" t="n">
        <v>45039.69</v>
      </c>
      <c r="I46" s="26" t="n">
        <v>46364.09</v>
      </c>
    </row>
    <row r="47" customFormat="false" ht="31.5" hidden="false" customHeight="false" outlineLevel="0" collapsed="false">
      <c r="A47" s="21" t="s">
        <v>58</v>
      </c>
      <c r="B47" s="22" t="s">
        <v>18</v>
      </c>
      <c r="C47" s="22" t="s">
        <v>52</v>
      </c>
      <c r="D47" s="22" t="s">
        <v>59</v>
      </c>
      <c r="E47" s="22" t="s">
        <v>14</v>
      </c>
      <c r="F47" s="24" t="n">
        <f aca="false">F48</f>
        <v>850</v>
      </c>
      <c r="G47" s="24" t="n">
        <f aca="false">G48</f>
        <v>850</v>
      </c>
      <c r="H47" s="26" t="n">
        <v>22100.94</v>
      </c>
      <c r="I47" s="26" t="n">
        <v>20792.04</v>
      </c>
    </row>
    <row r="48" customFormat="false" ht="31.5" hidden="false" customHeight="false" outlineLevel="0" collapsed="false">
      <c r="A48" s="21" t="s">
        <v>29</v>
      </c>
      <c r="B48" s="22" t="s">
        <v>18</v>
      </c>
      <c r="C48" s="22" t="s">
        <v>52</v>
      </c>
      <c r="D48" s="22" t="s">
        <v>59</v>
      </c>
      <c r="E48" s="22" t="s">
        <v>30</v>
      </c>
      <c r="F48" s="24" t="n">
        <v>850</v>
      </c>
      <c r="G48" s="24" t="n">
        <v>850</v>
      </c>
      <c r="H48" s="26" t="n">
        <v>7865.9</v>
      </c>
      <c r="I48" s="26" t="n">
        <v>7865.9</v>
      </c>
    </row>
    <row r="49" customFormat="false" ht="63" hidden="false" customHeight="false" outlineLevel="0" collapsed="false">
      <c r="A49" s="21" t="s">
        <v>60</v>
      </c>
      <c r="B49" s="22" t="s">
        <v>18</v>
      </c>
      <c r="C49" s="22" t="s">
        <v>52</v>
      </c>
      <c r="D49" s="22" t="s">
        <v>61</v>
      </c>
      <c r="E49" s="22" t="s">
        <v>14</v>
      </c>
      <c r="F49" s="24" t="n">
        <f aca="false">F50</f>
        <v>152</v>
      </c>
      <c r="G49" s="24" t="n">
        <f aca="false">G50</f>
        <v>152</v>
      </c>
      <c r="H49" s="26"/>
      <c r="I49" s="26"/>
    </row>
    <row r="50" customFormat="false" ht="78.75" hidden="false" customHeight="false" outlineLevel="0" collapsed="false">
      <c r="A50" s="21" t="s">
        <v>27</v>
      </c>
      <c r="B50" s="22" t="s">
        <v>18</v>
      </c>
      <c r="C50" s="22" t="s">
        <v>52</v>
      </c>
      <c r="D50" s="22" t="s">
        <v>61</v>
      </c>
      <c r="E50" s="22" t="s">
        <v>28</v>
      </c>
      <c r="F50" s="24" t="n">
        <v>152</v>
      </c>
      <c r="G50" s="24" t="n">
        <v>152</v>
      </c>
      <c r="H50" s="26" t="n">
        <v>13543.7</v>
      </c>
      <c r="I50" s="26" t="n">
        <v>12234.8</v>
      </c>
    </row>
    <row r="51" customFormat="false" ht="31.5" hidden="false" customHeight="false" outlineLevel="0" collapsed="false">
      <c r="A51" s="27" t="s">
        <v>62</v>
      </c>
      <c r="B51" s="28" t="s">
        <v>18</v>
      </c>
      <c r="C51" s="28" t="s">
        <v>52</v>
      </c>
      <c r="D51" s="28" t="s">
        <v>63</v>
      </c>
      <c r="E51" s="28" t="s">
        <v>14</v>
      </c>
      <c r="F51" s="24" t="n">
        <f aca="false">F52</f>
        <v>663.1</v>
      </c>
      <c r="G51" s="24" t="n">
        <f aca="false">G52</f>
        <v>842</v>
      </c>
      <c r="H51" s="26" t="n">
        <v>691.34</v>
      </c>
      <c r="I51" s="26" t="n">
        <v>691.34</v>
      </c>
    </row>
    <row r="52" customFormat="false" ht="31.5" hidden="false" customHeight="false" outlineLevel="0" collapsed="false">
      <c r="A52" s="29" t="s">
        <v>64</v>
      </c>
      <c r="B52" s="22" t="s">
        <v>18</v>
      </c>
      <c r="C52" s="22" t="s">
        <v>52</v>
      </c>
      <c r="D52" s="22" t="s">
        <v>65</v>
      </c>
      <c r="E52" s="22" t="s">
        <v>14</v>
      </c>
      <c r="F52" s="24" t="n">
        <f aca="false">F53</f>
        <v>663.1</v>
      </c>
      <c r="G52" s="24" t="n">
        <f aca="false">G53</f>
        <v>842</v>
      </c>
      <c r="H52" s="26" t="n">
        <v>1.8</v>
      </c>
      <c r="I52" s="26" t="n">
        <v>1.8</v>
      </c>
    </row>
    <row r="53" customFormat="false" ht="63" hidden="false" customHeight="false" outlineLevel="0" collapsed="false">
      <c r="A53" s="21" t="s">
        <v>66</v>
      </c>
      <c r="B53" s="22" t="s">
        <v>18</v>
      </c>
      <c r="C53" s="22" t="s">
        <v>52</v>
      </c>
      <c r="D53" s="22" t="s">
        <v>67</v>
      </c>
      <c r="E53" s="22" t="s">
        <v>14</v>
      </c>
      <c r="F53" s="24" t="n">
        <f aca="false">F54</f>
        <v>663.1</v>
      </c>
      <c r="G53" s="24" t="n">
        <f aca="false">G54</f>
        <v>842</v>
      </c>
      <c r="H53" s="26" t="n">
        <v>10596.5</v>
      </c>
      <c r="I53" s="26" t="n">
        <v>10854.5</v>
      </c>
    </row>
    <row r="54" customFormat="false" ht="78.75" hidden="false" customHeight="false" outlineLevel="0" collapsed="false">
      <c r="A54" s="21" t="s">
        <v>27</v>
      </c>
      <c r="B54" s="22" t="s">
        <v>18</v>
      </c>
      <c r="C54" s="22" t="s">
        <v>52</v>
      </c>
      <c r="D54" s="22" t="s">
        <v>67</v>
      </c>
      <c r="E54" s="22" t="s">
        <v>28</v>
      </c>
      <c r="F54" s="24" t="n">
        <v>663.1</v>
      </c>
      <c r="G54" s="24" t="n">
        <v>842</v>
      </c>
      <c r="H54" s="26" t="n">
        <v>258.45</v>
      </c>
      <c r="I54" s="26" t="n">
        <v>258.45</v>
      </c>
    </row>
    <row r="55" customFormat="false" ht="15.75" hidden="false" customHeight="false" outlineLevel="0" collapsed="false">
      <c r="A55" s="21" t="s">
        <v>45</v>
      </c>
      <c r="B55" s="22" t="s">
        <v>18</v>
      </c>
      <c r="C55" s="22" t="s">
        <v>52</v>
      </c>
      <c r="D55" s="22" t="s">
        <v>46</v>
      </c>
      <c r="E55" s="22" t="s">
        <v>14</v>
      </c>
      <c r="F55" s="24" t="n">
        <f aca="false">F56</f>
        <v>108805.8</v>
      </c>
      <c r="G55" s="24" t="n">
        <f aca="false">G56</f>
        <v>108805.8</v>
      </c>
      <c r="H55" s="26"/>
      <c r="I55" s="26"/>
    </row>
    <row r="56" customFormat="false" ht="31.5" hidden="false" customHeight="false" outlineLevel="0" collapsed="false">
      <c r="A56" s="21" t="s">
        <v>47</v>
      </c>
      <c r="B56" s="22" t="s">
        <v>18</v>
      </c>
      <c r="C56" s="22" t="s">
        <v>52</v>
      </c>
      <c r="D56" s="22" t="s">
        <v>48</v>
      </c>
      <c r="E56" s="22" t="s">
        <v>14</v>
      </c>
      <c r="F56" s="24" t="n">
        <f aca="false">F57+F59+F72+F74</f>
        <v>108805.8</v>
      </c>
      <c r="G56" s="24" t="n">
        <f aca="false">G57+G59+G72+G74</f>
        <v>108805.8</v>
      </c>
      <c r="H56" s="26"/>
      <c r="I56" s="26"/>
    </row>
    <row r="57" customFormat="false" ht="110.25" hidden="false" customHeight="false" outlineLevel="0" collapsed="false">
      <c r="A57" s="21" t="s">
        <v>68</v>
      </c>
      <c r="B57" s="22" t="s">
        <v>18</v>
      </c>
      <c r="C57" s="22" t="s">
        <v>52</v>
      </c>
      <c r="D57" s="22" t="s">
        <v>69</v>
      </c>
      <c r="E57" s="22" t="s">
        <v>14</v>
      </c>
      <c r="F57" s="24" t="n">
        <f aca="false">F58</f>
        <v>43.7</v>
      </c>
      <c r="G57" s="24" t="n">
        <f aca="false">G58</f>
        <v>43.7</v>
      </c>
      <c r="H57" s="26"/>
      <c r="I57" s="26"/>
    </row>
    <row r="58" customFormat="false" ht="78.75" hidden="false" customHeight="false" outlineLevel="0" collapsed="false">
      <c r="A58" s="21" t="s">
        <v>27</v>
      </c>
      <c r="B58" s="22" t="s">
        <v>18</v>
      </c>
      <c r="C58" s="22" t="s">
        <v>52</v>
      </c>
      <c r="D58" s="22" t="s">
        <v>69</v>
      </c>
      <c r="E58" s="22" t="s">
        <v>28</v>
      </c>
      <c r="F58" s="24" t="n">
        <v>43.7</v>
      </c>
      <c r="G58" s="24" t="n">
        <v>43.7</v>
      </c>
      <c r="H58" s="26" t="n">
        <v>902</v>
      </c>
      <c r="I58" s="26" t="n">
        <v>902</v>
      </c>
    </row>
    <row r="59" customFormat="false" ht="78.75" hidden="false" customHeight="false" outlineLevel="0" collapsed="false">
      <c r="A59" s="21" t="s">
        <v>70</v>
      </c>
      <c r="B59" s="22" t="s">
        <v>18</v>
      </c>
      <c r="C59" s="22" t="s">
        <v>52</v>
      </c>
      <c r="D59" s="22" t="s">
        <v>71</v>
      </c>
      <c r="E59" s="22" t="s">
        <v>14</v>
      </c>
      <c r="F59" s="24" t="n">
        <f aca="false">F60+F62+F64+F66+F68+F70</f>
        <v>98672</v>
      </c>
      <c r="G59" s="24" t="n">
        <f aca="false">G60+G62+G64+G66+G68+G70</f>
        <v>98672</v>
      </c>
      <c r="H59" s="26" t="n">
        <v>902</v>
      </c>
      <c r="I59" s="26" t="n">
        <v>902</v>
      </c>
    </row>
    <row r="60" customFormat="false" ht="47.25" hidden="false" customHeight="false" outlineLevel="0" collapsed="false">
      <c r="A60" s="21" t="s">
        <v>72</v>
      </c>
      <c r="B60" s="22" t="s">
        <v>18</v>
      </c>
      <c r="C60" s="22" t="s">
        <v>52</v>
      </c>
      <c r="D60" s="22" t="s">
        <v>73</v>
      </c>
      <c r="E60" s="22" t="s">
        <v>14</v>
      </c>
      <c r="F60" s="24" t="n">
        <f aca="false">F61</f>
        <v>54204</v>
      </c>
      <c r="G60" s="24" t="n">
        <f aca="false">G61</f>
        <v>54204</v>
      </c>
      <c r="H60" s="26"/>
      <c r="I60" s="26"/>
    </row>
    <row r="61" customFormat="false" ht="78.75" hidden="false" customHeight="false" outlineLevel="0" collapsed="false">
      <c r="A61" s="21" t="s">
        <v>27</v>
      </c>
      <c r="B61" s="22" t="s">
        <v>18</v>
      </c>
      <c r="C61" s="22" t="s">
        <v>52</v>
      </c>
      <c r="D61" s="22" t="s">
        <v>73</v>
      </c>
      <c r="E61" s="22" t="s">
        <v>28</v>
      </c>
      <c r="F61" s="24" t="n">
        <v>54204</v>
      </c>
      <c r="G61" s="24" t="n">
        <v>54204</v>
      </c>
      <c r="H61" s="26"/>
      <c r="I61" s="26"/>
    </row>
    <row r="62" customFormat="false" ht="47.25" hidden="false" customHeight="false" outlineLevel="0" collapsed="false">
      <c r="A62" s="21" t="s">
        <v>74</v>
      </c>
      <c r="B62" s="22" t="s">
        <v>18</v>
      </c>
      <c r="C62" s="22" t="s">
        <v>52</v>
      </c>
      <c r="D62" s="22" t="s">
        <v>75</v>
      </c>
      <c r="E62" s="22" t="s">
        <v>14</v>
      </c>
      <c r="F62" s="24" t="n">
        <f aca="false">F63</f>
        <v>5330</v>
      </c>
      <c r="G62" s="24" t="n">
        <f aca="false">G63</f>
        <v>5330</v>
      </c>
      <c r="H62" s="26"/>
      <c r="I62" s="26"/>
    </row>
    <row r="63" customFormat="false" ht="78.75" hidden="false" customHeight="false" outlineLevel="0" collapsed="false">
      <c r="A63" s="21" t="s">
        <v>27</v>
      </c>
      <c r="B63" s="22" t="s">
        <v>18</v>
      </c>
      <c r="C63" s="22" t="s">
        <v>52</v>
      </c>
      <c r="D63" s="22" t="s">
        <v>75</v>
      </c>
      <c r="E63" s="22" t="s">
        <v>28</v>
      </c>
      <c r="F63" s="24" t="n">
        <v>5330</v>
      </c>
      <c r="G63" s="24" t="n">
        <v>5330</v>
      </c>
      <c r="H63" s="26"/>
      <c r="I63" s="26"/>
    </row>
    <row r="64" customFormat="false" ht="63" hidden="false" customHeight="false" outlineLevel="0" collapsed="false">
      <c r="A64" s="21" t="s">
        <v>76</v>
      </c>
      <c r="B64" s="22" t="s">
        <v>18</v>
      </c>
      <c r="C64" s="22" t="s">
        <v>52</v>
      </c>
      <c r="D64" s="22" t="s">
        <v>77</v>
      </c>
      <c r="E64" s="22" t="s">
        <v>14</v>
      </c>
      <c r="F64" s="24" t="n">
        <f aca="false">F65</f>
        <v>8670</v>
      </c>
      <c r="G64" s="24" t="n">
        <f aca="false">G65</f>
        <v>8670</v>
      </c>
      <c r="H64" s="26"/>
      <c r="I64" s="26"/>
    </row>
    <row r="65" customFormat="false" ht="78.75" hidden="false" customHeight="false" outlineLevel="0" collapsed="false">
      <c r="A65" s="21" t="s">
        <v>27</v>
      </c>
      <c r="B65" s="22" t="s">
        <v>18</v>
      </c>
      <c r="C65" s="22" t="s">
        <v>52</v>
      </c>
      <c r="D65" s="22" t="s">
        <v>77</v>
      </c>
      <c r="E65" s="22" t="s">
        <v>28</v>
      </c>
      <c r="F65" s="24" t="n">
        <v>8670</v>
      </c>
      <c r="G65" s="24" t="n">
        <v>8670</v>
      </c>
      <c r="H65" s="26"/>
      <c r="I65" s="26"/>
    </row>
    <row r="66" customFormat="false" ht="31.5" hidden="false" customHeight="false" outlineLevel="0" collapsed="false">
      <c r="A66" s="21" t="s">
        <v>78</v>
      </c>
      <c r="B66" s="22" t="s">
        <v>18</v>
      </c>
      <c r="C66" s="22" t="s">
        <v>52</v>
      </c>
      <c r="D66" s="22" t="s">
        <v>79</v>
      </c>
      <c r="E66" s="22" t="s">
        <v>14</v>
      </c>
      <c r="F66" s="24" t="n">
        <f aca="false">F67</f>
        <v>26430</v>
      </c>
      <c r="G66" s="24" t="n">
        <f aca="false">G67</f>
        <v>26430</v>
      </c>
      <c r="H66" s="26"/>
      <c r="I66" s="26"/>
    </row>
    <row r="67" customFormat="false" ht="78.75" hidden="false" customHeight="false" outlineLevel="0" collapsed="false">
      <c r="A67" s="21" t="s">
        <v>27</v>
      </c>
      <c r="B67" s="22" t="s">
        <v>18</v>
      </c>
      <c r="C67" s="22" t="s">
        <v>52</v>
      </c>
      <c r="D67" s="22" t="s">
        <v>79</v>
      </c>
      <c r="E67" s="22" t="s">
        <v>28</v>
      </c>
      <c r="F67" s="24" t="n">
        <v>26430</v>
      </c>
      <c r="G67" s="24" t="n">
        <v>26430</v>
      </c>
      <c r="H67" s="26"/>
      <c r="I67" s="26"/>
    </row>
    <row r="68" customFormat="false" ht="15.75" hidden="false" customHeight="false" outlineLevel="0" collapsed="false">
      <c r="A68" s="21" t="s">
        <v>80</v>
      </c>
      <c r="B68" s="22" t="s">
        <v>18</v>
      </c>
      <c r="C68" s="22" t="s">
        <v>52</v>
      </c>
      <c r="D68" s="22" t="s">
        <v>81</v>
      </c>
      <c r="E68" s="22" t="s">
        <v>14</v>
      </c>
      <c r="F68" s="24" t="n">
        <f aca="false">F69</f>
        <v>1057</v>
      </c>
      <c r="G68" s="24" t="n">
        <f aca="false">G69</f>
        <v>1057</v>
      </c>
      <c r="H68" s="26"/>
      <c r="I68" s="26"/>
    </row>
    <row r="69" customFormat="false" ht="31.5" hidden="false" customHeight="false" outlineLevel="0" collapsed="false">
      <c r="A69" s="21" t="s">
        <v>29</v>
      </c>
      <c r="B69" s="22" t="s">
        <v>18</v>
      </c>
      <c r="C69" s="22" t="s">
        <v>52</v>
      </c>
      <c r="D69" s="22" t="s">
        <v>81</v>
      </c>
      <c r="E69" s="22" t="s">
        <v>30</v>
      </c>
      <c r="F69" s="24" t="n">
        <v>1057</v>
      </c>
      <c r="G69" s="24" t="n">
        <v>1057</v>
      </c>
      <c r="H69" s="26"/>
      <c r="I69" s="26"/>
    </row>
    <row r="70" customFormat="false" ht="31.5" hidden="false" customHeight="false" outlineLevel="0" collapsed="false">
      <c r="A70" s="21" t="s">
        <v>82</v>
      </c>
      <c r="B70" s="22" t="s">
        <v>18</v>
      </c>
      <c r="C70" s="22" t="s">
        <v>52</v>
      </c>
      <c r="D70" s="22" t="s">
        <v>83</v>
      </c>
      <c r="E70" s="22" t="s">
        <v>14</v>
      </c>
      <c r="F70" s="24" t="n">
        <f aca="false">F71</f>
        <v>2981</v>
      </c>
      <c r="G70" s="24" t="n">
        <f aca="false">G71</f>
        <v>2981</v>
      </c>
      <c r="H70" s="26"/>
      <c r="I70" s="26"/>
    </row>
    <row r="71" customFormat="false" ht="78.75" hidden="false" customHeight="false" outlineLevel="0" collapsed="false">
      <c r="A71" s="21" t="s">
        <v>27</v>
      </c>
      <c r="B71" s="22" t="s">
        <v>18</v>
      </c>
      <c r="C71" s="22" t="s">
        <v>52</v>
      </c>
      <c r="D71" s="22" t="s">
        <v>83</v>
      </c>
      <c r="E71" s="22" t="s">
        <v>28</v>
      </c>
      <c r="F71" s="24" t="n">
        <v>2981</v>
      </c>
      <c r="G71" s="24" t="n">
        <v>2981</v>
      </c>
      <c r="H71" s="26"/>
      <c r="I71" s="26"/>
    </row>
    <row r="72" customFormat="false" ht="126" hidden="false" customHeight="false" outlineLevel="0" collapsed="false">
      <c r="A72" s="21" t="s">
        <v>84</v>
      </c>
      <c r="B72" s="22" t="s">
        <v>18</v>
      </c>
      <c r="C72" s="22" t="s">
        <v>52</v>
      </c>
      <c r="D72" s="22" t="s">
        <v>85</v>
      </c>
      <c r="E72" s="22" t="s">
        <v>14</v>
      </c>
      <c r="F72" s="24" t="n">
        <f aca="false">F73</f>
        <v>6952.7</v>
      </c>
      <c r="G72" s="24" t="n">
        <f aca="false">G73</f>
        <v>6952.7</v>
      </c>
      <c r="H72" s="26"/>
      <c r="I72" s="26"/>
    </row>
    <row r="73" customFormat="false" ht="78.75" hidden="false" customHeight="false" outlineLevel="0" collapsed="false">
      <c r="A73" s="21" t="s">
        <v>27</v>
      </c>
      <c r="B73" s="22" t="s">
        <v>18</v>
      </c>
      <c r="C73" s="22" t="s">
        <v>52</v>
      </c>
      <c r="D73" s="22" t="s">
        <v>85</v>
      </c>
      <c r="E73" s="22" t="s">
        <v>28</v>
      </c>
      <c r="F73" s="24" t="n">
        <v>6952.7</v>
      </c>
      <c r="G73" s="24" t="n">
        <v>6952.7</v>
      </c>
      <c r="H73" s="26"/>
      <c r="I73" s="26"/>
    </row>
    <row r="74" customFormat="false" ht="63" hidden="false" customHeight="false" outlineLevel="0" collapsed="false">
      <c r="A74" s="21" t="s">
        <v>86</v>
      </c>
      <c r="B74" s="22" t="s">
        <v>18</v>
      </c>
      <c r="C74" s="22" t="s">
        <v>52</v>
      </c>
      <c r="D74" s="22" t="s">
        <v>87</v>
      </c>
      <c r="E74" s="22" t="s">
        <v>14</v>
      </c>
      <c r="F74" s="24" t="n">
        <f aca="false">F75</f>
        <v>3137.4</v>
      </c>
      <c r="G74" s="24" t="n">
        <f aca="false">G75</f>
        <v>3137.4</v>
      </c>
      <c r="H74" s="26"/>
      <c r="I74" s="26"/>
    </row>
    <row r="75" customFormat="false" ht="31.5" hidden="false" customHeight="false" outlineLevel="0" collapsed="false">
      <c r="A75" s="21" t="s">
        <v>29</v>
      </c>
      <c r="B75" s="22" t="s">
        <v>18</v>
      </c>
      <c r="C75" s="22" t="s">
        <v>52</v>
      </c>
      <c r="D75" s="22" t="s">
        <v>87</v>
      </c>
      <c r="E75" s="22" t="s">
        <v>30</v>
      </c>
      <c r="F75" s="24" t="n">
        <v>3137.4</v>
      </c>
      <c r="G75" s="24" t="n">
        <v>3137.4</v>
      </c>
      <c r="H75" s="26"/>
      <c r="I75" s="26"/>
    </row>
    <row r="76" customFormat="false" ht="15.75" hidden="false" customHeight="false" outlineLevel="0" collapsed="false">
      <c r="A76" s="21" t="s">
        <v>88</v>
      </c>
      <c r="B76" s="22" t="s">
        <v>18</v>
      </c>
      <c r="C76" s="22" t="s">
        <v>89</v>
      </c>
      <c r="D76" s="22" t="s">
        <v>16</v>
      </c>
      <c r="E76" s="22" t="s">
        <v>14</v>
      </c>
      <c r="F76" s="24" t="n">
        <f aca="false">F77</f>
        <v>1699.9</v>
      </c>
      <c r="G76" s="24" t="n">
        <f aca="false">G77</f>
        <v>1699.9</v>
      </c>
      <c r="H76" s="26"/>
      <c r="I76" s="26"/>
    </row>
    <row r="77" customFormat="false" ht="15.75" hidden="false" customHeight="false" outlineLevel="0" collapsed="false">
      <c r="A77" s="21" t="s">
        <v>23</v>
      </c>
      <c r="B77" s="22" t="s">
        <v>18</v>
      </c>
      <c r="C77" s="22" t="s">
        <v>89</v>
      </c>
      <c r="D77" s="22" t="s">
        <v>24</v>
      </c>
      <c r="E77" s="22" t="s">
        <v>14</v>
      </c>
      <c r="F77" s="24" t="n">
        <f aca="false">F78+F81</f>
        <v>1699.9</v>
      </c>
      <c r="G77" s="24" t="n">
        <f aca="false">G78+G81</f>
        <v>1699.9</v>
      </c>
      <c r="H77" s="26"/>
      <c r="I77" s="26"/>
    </row>
    <row r="78" customFormat="false" ht="15.75" hidden="false" customHeight="false" outlineLevel="0" collapsed="false">
      <c r="A78" s="21" t="s">
        <v>90</v>
      </c>
      <c r="B78" s="22" t="s">
        <v>18</v>
      </c>
      <c r="C78" s="22" t="s">
        <v>89</v>
      </c>
      <c r="D78" s="22" t="s">
        <v>91</v>
      </c>
      <c r="E78" s="22" t="s">
        <v>14</v>
      </c>
      <c r="F78" s="24" t="n">
        <f aca="false">F79+F80</f>
        <v>1394.9</v>
      </c>
      <c r="G78" s="24" t="n">
        <f aca="false">G79+G80</f>
        <v>1394.9</v>
      </c>
      <c r="H78" s="26"/>
      <c r="I78" s="26"/>
    </row>
    <row r="79" customFormat="false" ht="78.75" hidden="false" customHeight="false" outlineLevel="0" collapsed="false">
      <c r="A79" s="21" t="s">
        <v>27</v>
      </c>
      <c r="B79" s="22" t="s">
        <v>18</v>
      </c>
      <c r="C79" s="22" t="s">
        <v>89</v>
      </c>
      <c r="D79" s="22" t="s">
        <v>91</v>
      </c>
      <c r="E79" s="22" t="s">
        <v>28</v>
      </c>
      <c r="F79" s="24" t="n">
        <v>1355</v>
      </c>
      <c r="G79" s="24" t="n">
        <v>1355</v>
      </c>
      <c r="H79" s="26"/>
      <c r="I79" s="26"/>
    </row>
    <row r="80" customFormat="false" ht="31.5" hidden="false" customHeight="false" outlineLevel="0" collapsed="false">
      <c r="A80" s="21" t="s">
        <v>29</v>
      </c>
      <c r="B80" s="22" t="s">
        <v>18</v>
      </c>
      <c r="C80" s="22" t="s">
        <v>89</v>
      </c>
      <c r="D80" s="22" t="s">
        <v>91</v>
      </c>
      <c r="E80" s="22" t="s">
        <v>30</v>
      </c>
      <c r="F80" s="24" t="n">
        <v>39.9</v>
      </c>
      <c r="G80" s="24" t="n">
        <v>39.9</v>
      </c>
      <c r="H80" s="19" t="n">
        <v>1151.5</v>
      </c>
      <c r="I80" s="19" t="n">
        <v>1151.5</v>
      </c>
    </row>
    <row r="81" customFormat="false" ht="94.5" hidden="false" customHeight="false" outlineLevel="0" collapsed="false">
      <c r="A81" s="21" t="s">
        <v>92</v>
      </c>
      <c r="B81" s="22" t="s">
        <v>18</v>
      </c>
      <c r="C81" s="22" t="s">
        <v>89</v>
      </c>
      <c r="D81" s="22" t="s">
        <v>93</v>
      </c>
      <c r="E81" s="22" t="s">
        <v>14</v>
      </c>
      <c r="F81" s="24" t="n">
        <f aca="false">F82+F83</f>
        <v>305</v>
      </c>
      <c r="G81" s="24" t="n">
        <f aca="false">G82+G83</f>
        <v>305</v>
      </c>
      <c r="H81" s="25" t="n">
        <f aca="false">H82</f>
        <v>1151.5</v>
      </c>
      <c r="I81" s="25" t="n">
        <f aca="false">I82</f>
        <v>1151.5</v>
      </c>
    </row>
    <row r="82" customFormat="false" ht="78.75" hidden="false" customHeight="false" outlineLevel="0" collapsed="false">
      <c r="A82" s="21" t="s">
        <v>27</v>
      </c>
      <c r="B82" s="22" t="s">
        <v>18</v>
      </c>
      <c r="C82" s="22" t="s">
        <v>89</v>
      </c>
      <c r="D82" s="22" t="s">
        <v>93</v>
      </c>
      <c r="E82" s="22" t="s">
        <v>28</v>
      </c>
      <c r="F82" s="24" t="n">
        <v>150</v>
      </c>
      <c r="G82" s="24" t="n">
        <v>150</v>
      </c>
      <c r="H82" s="26" t="n">
        <v>1151.5</v>
      </c>
      <c r="I82" s="26" t="n">
        <v>1151.5</v>
      </c>
    </row>
    <row r="83" customFormat="false" ht="47.25" hidden="false" customHeight="false" outlineLevel="0" collapsed="false">
      <c r="A83" s="21" t="s">
        <v>94</v>
      </c>
      <c r="B83" s="22" t="s">
        <v>18</v>
      </c>
      <c r="C83" s="22" t="s">
        <v>89</v>
      </c>
      <c r="D83" s="22" t="s">
        <v>93</v>
      </c>
      <c r="E83" s="22" t="s">
        <v>95</v>
      </c>
      <c r="F83" s="24" t="n">
        <v>155</v>
      </c>
      <c r="G83" s="24" t="n">
        <v>155</v>
      </c>
      <c r="H83" s="26" t="n">
        <v>37.8</v>
      </c>
      <c r="I83" s="26" t="n">
        <v>37.8</v>
      </c>
    </row>
    <row r="84" customFormat="false" ht="15.75" hidden="false" customHeight="false" outlineLevel="0" collapsed="false">
      <c r="A84" s="21" t="s">
        <v>96</v>
      </c>
      <c r="B84" s="22" t="s">
        <v>18</v>
      </c>
      <c r="C84" s="22" t="s">
        <v>97</v>
      </c>
      <c r="D84" s="22" t="s">
        <v>16</v>
      </c>
      <c r="E84" s="22" t="s">
        <v>14</v>
      </c>
      <c r="F84" s="24" t="n">
        <f aca="false">F85</f>
        <v>9508.82</v>
      </c>
      <c r="G84" s="24" t="n">
        <f aca="false">G85</f>
        <v>9508.82</v>
      </c>
      <c r="H84" s="26" t="n">
        <v>37.8</v>
      </c>
      <c r="I84" s="26" t="n">
        <v>37.8</v>
      </c>
    </row>
    <row r="85" s="20" customFormat="true" ht="15.75" hidden="false" customHeight="false" outlineLevel="0" collapsed="false">
      <c r="A85" s="21" t="s">
        <v>23</v>
      </c>
      <c r="B85" s="22" t="s">
        <v>18</v>
      </c>
      <c r="C85" s="22" t="s">
        <v>97</v>
      </c>
      <c r="D85" s="22" t="s">
        <v>24</v>
      </c>
      <c r="E85" s="22" t="s">
        <v>14</v>
      </c>
      <c r="F85" s="24" t="n">
        <f aca="false">F86+F94</f>
        <v>9508.82</v>
      </c>
      <c r="G85" s="24" t="n">
        <f aca="false">G86+G94</f>
        <v>9508.82</v>
      </c>
      <c r="H85" s="26" t="n">
        <v>1086.1</v>
      </c>
      <c r="I85" s="26" t="n">
        <v>1086.1</v>
      </c>
    </row>
    <row r="86" s="20" customFormat="true" ht="31.5" hidden="false" customHeight="false" outlineLevel="0" collapsed="false">
      <c r="A86" s="21" t="s">
        <v>98</v>
      </c>
      <c r="B86" s="22" t="s">
        <v>18</v>
      </c>
      <c r="C86" s="22" t="s">
        <v>97</v>
      </c>
      <c r="D86" s="22" t="s">
        <v>99</v>
      </c>
      <c r="E86" s="22" t="s">
        <v>14</v>
      </c>
      <c r="F86" s="24" t="n">
        <f aca="false">F87+F89+F91</f>
        <v>9145</v>
      </c>
      <c r="G86" s="24" t="n">
        <f aca="false">G87+G89+G91</f>
        <v>9145</v>
      </c>
      <c r="H86" s="26" t="n">
        <v>1086.1</v>
      </c>
      <c r="I86" s="26" t="n">
        <v>1086.1</v>
      </c>
      <c r="M86" s="20" t="s">
        <v>100</v>
      </c>
    </row>
    <row r="87" customFormat="false" ht="63" hidden="false" customHeight="false" outlineLevel="0" collapsed="false">
      <c r="A87" s="21" t="s">
        <v>39</v>
      </c>
      <c r="B87" s="22" t="s">
        <v>18</v>
      </c>
      <c r="C87" s="22" t="s">
        <v>97</v>
      </c>
      <c r="D87" s="22" t="s">
        <v>101</v>
      </c>
      <c r="E87" s="22" t="s">
        <v>14</v>
      </c>
      <c r="F87" s="24" t="n">
        <f aca="false">F88</f>
        <v>6196.5</v>
      </c>
      <c r="G87" s="24" t="n">
        <f aca="false">G88</f>
        <v>6773.3</v>
      </c>
      <c r="H87" s="26" t="n">
        <v>27.6</v>
      </c>
      <c r="I87" s="26" t="n">
        <v>27.6</v>
      </c>
    </row>
    <row r="88" customFormat="false" ht="78.75" hidden="false" customHeight="false" outlineLevel="0" collapsed="false">
      <c r="A88" s="21" t="s">
        <v>27</v>
      </c>
      <c r="B88" s="22" t="s">
        <v>18</v>
      </c>
      <c r="C88" s="22" t="s">
        <v>97</v>
      </c>
      <c r="D88" s="22" t="s">
        <v>101</v>
      </c>
      <c r="E88" s="22" t="s">
        <v>28</v>
      </c>
      <c r="F88" s="24" t="n">
        <v>6196.5</v>
      </c>
      <c r="G88" s="24" t="n">
        <v>6773.3</v>
      </c>
      <c r="H88" s="26" t="n">
        <v>2</v>
      </c>
      <c r="I88" s="26" t="n">
        <v>2</v>
      </c>
    </row>
    <row r="89" customFormat="false" ht="63" hidden="false" customHeight="false" outlineLevel="0" collapsed="false">
      <c r="A89" s="21" t="s">
        <v>102</v>
      </c>
      <c r="B89" s="22" t="s">
        <v>18</v>
      </c>
      <c r="C89" s="22" t="s">
        <v>97</v>
      </c>
      <c r="D89" s="22" t="s">
        <v>103</v>
      </c>
      <c r="E89" s="22" t="s">
        <v>14</v>
      </c>
      <c r="F89" s="24" t="n">
        <f aca="false">F90</f>
        <v>1017.28</v>
      </c>
      <c r="G89" s="24" t="n">
        <f aca="false">G90</f>
        <v>1126.87</v>
      </c>
      <c r="H89" s="26" t="n">
        <v>25.6</v>
      </c>
      <c r="I89" s="26" t="n">
        <v>25.6</v>
      </c>
    </row>
    <row r="90" customFormat="false" ht="78.75" hidden="false" customHeight="false" outlineLevel="0" collapsed="false">
      <c r="A90" s="21" t="s">
        <v>27</v>
      </c>
      <c r="B90" s="22" t="s">
        <v>18</v>
      </c>
      <c r="C90" s="22" t="s">
        <v>97</v>
      </c>
      <c r="D90" s="22" t="s">
        <v>103</v>
      </c>
      <c r="E90" s="22" t="s">
        <v>28</v>
      </c>
      <c r="F90" s="24" t="n">
        <v>1017.28</v>
      </c>
      <c r="G90" s="24" t="n">
        <v>1126.87</v>
      </c>
      <c r="H90" s="26"/>
      <c r="I90" s="26"/>
    </row>
    <row r="91" customFormat="false" ht="31.5" hidden="false" customHeight="false" outlineLevel="0" collapsed="false">
      <c r="A91" s="21" t="s">
        <v>104</v>
      </c>
      <c r="B91" s="22" t="s">
        <v>18</v>
      </c>
      <c r="C91" s="22" t="s">
        <v>97</v>
      </c>
      <c r="D91" s="22" t="s">
        <v>105</v>
      </c>
      <c r="E91" s="22" t="s">
        <v>14</v>
      </c>
      <c r="F91" s="24" t="n">
        <f aca="false">F92+F93</f>
        <v>1931.22</v>
      </c>
      <c r="G91" s="24" t="n">
        <f aca="false">G92+G93</f>
        <v>1244.83</v>
      </c>
      <c r="H91" s="26"/>
      <c r="I91" s="26"/>
    </row>
    <row r="92" customFormat="false" ht="78.75" hidden="false" customHeight="false" outlineLevel="0" collapsed="false">
      <c r="A92" s="21" t="s">
        <v>27</v>
      </c>
      <c r="B92" s="22" t="s">
        <v>18</v>
      </c>
      <c r="C92" s="22" t="s">
        <v>97</v>
      </c>
      <c r="D92" s="22" t="s">
        <v>105</v>
      </c>
      <c r="E92" s="22" t="s">
        <v>28</v>
      </c>
      <c r="F92" s="24" t="n">
        <v>1111.92</v>
      </c>
      <c r="G92" s="24" t="n">
        <v>425.53</v>
      </c>
      <c r="H92" s="19" t="n">
        <v>394.64</v>
      </c>
      <c r="I92" s="19" t="n">
        <v>394.64</v>
      </c>
    </row>
    <row r="93" customFormat="false" ht="31.5" hidden="false" customHeight="false" outlineLevel="0" collapsed="false">
      <c r="A93" s="21" t="s">
        <v>29</v>
      </c>
      <c r="B93" s="22" t="s">
        <v>18</v>
      </c>
      <c r="C93" s="22" t="s">
        <v>97</v>
      </c>
      <c r="D93" s="22" t="s">
        <v>105</v>
      </c>
      <c r="E93" s="22" t="s">
        <v>30</v>
      </c>
      <c r="F93" s="24" t="n">
        <v>819.3</v>
      </c>
      <c r="G93" s="24" t="n">
        <v>819.3</v>
      </c>
      <c r="H93" s="25" t="n">
        <f aca="false">H94+H96</f>
        <v>394.64</v>
      </c>
      <c r="I93" s="25" t="n">
        <f aca="false">I94+I96</f>
        <v>394.64</v>
      </c>
    </row>
    <row r="94" customFormat="false" ht="15.75" hidden="false" customHeight="false" outlineLevel="0" collapsed="false">
      <c r="A94" s="21" t="s">
        <v>45</v>
      </c>
      <c r="B94" s="22" t="s">
        <v>18</v>
      </c>
      <c r="C94" s="22" t="s">
        <v>97</v>
      </c>
      <c r="D94" s="22" t="s">
        <v>46</v>
      </c>
      <c r="E94" s="22" t="s">
        <v>14</v>
      </c>
      <c r="F94" s="24" t="n">
        <f aca="false">F95</f>
        <v>363.82</v>
      </c>
      <c r="G94" s="24" t="n">
        <f aca="false">G95</f>
        <v>363.82</v>
      </c>
      <c r="H94" s="26" t="n">
        <v>101.42</v>
      </c>
      <c r="I94" s="26" t="n">
        <v>101.42</v>
      </c>
    </row>
    <row r="95" s="20" customFormat="true" ht="31.5" hidden="false" customHeight="false" outlineLevel="0" collapsed="false">
      <c r="A95" s="21" t="s">
        <v>106</v>
      </c>
      <c r="B95" s="22" t="s">
        <v>18</v>
      </c>
      <c r="C95" s="22" t="s">
        <v>97</v>
      </c>
      <c r="D95" s="22" t="s">
        <v>107</v>
      </c>
      <c r="E95" s="22" t="s">
        <v>14</v>
      </c>
      <c r="F95" s="24" t="n">
        <f aca="false">F96+F98</f>
        <v>363.82</v>
      </c>
      <c r="G95" s="24" t="n">
        <f aca="false">G96+G98</f>
        <v>363.82</v>
      </c>
      <c r="H95" s="26" t="n">
        <v>101.42</v>
      </c>
      <c r="I95" s="26" t="n">
        <v>101.42</v>
      </c>
    </row>
    <row r="96" s="20" customFormat="true" ht="78.75" hidden="false" customHeight="false" outlineLevel="0" collapsed="false">
      <c r="A96" s="21" t="s">
        <v>108</v>
      </c>
      <c r="B96" s="22" t="s">
        <v>18</v>
      </c>
      <c r="C96" s="22" t="s">
        <v>97</v>
      </c>
      <c r="D96" s="22" t="s">
        <v>109</v>
      </c>
      <c r="E96" s="22" t="s">
        <v>14</v>
      </c>
      <c r="F96" s="24" t="n">
        <f aca="false">F97</f>
        <v>238.41</v>
      </c>
      <c r="G96" s="24" t="n">
        <f aca="false">G97</f>
        <v>238.41</v>
      </c>
      <c r="H96" s="26" t="n">
        <v>293.22</v>
      </c>
      <c r="I96" s="26" t="n">
        <v>293.22</v>
      </c>
    </row>
    <row r="97" s="20" customFormat="true" ht="31.5" hidden="false" customHeight="false" outlineLevel="0" collapsed="false">
      <c r="A97" s="21" t="s">
        <v>29</v>
      </c>
      <c r="B97" s="22" t="s">
        <v>18</v>
      </c>
      <c r="C97" s="22" t="s">
        <v>97</v>
      </c>
      <c r="D97" s="22" t="s">
        <v>109</v>
      </c>
      <c r="E97" s="22" t="s">
        <v>30</v>
      </c>
      <c r="F97" s="24" t="n">
        <v>238.41</v>
      </c>
      <c r="G97" s="24" t="n">
        <v>238.41</v>
      </c>
      <c r="H97" s="26" t="n">
        <v>293.22</v>
      </c>
      <c r="I97" s="26" t="n">
        <v>293.22</v>
      </c>
    </row>
    <row r="98" s="20" customFormat="true" ht="78.75" hidden="false" customHeight="false" outlineLevel="0" collapsed="false">
      <c r="A98" s="21" t="s">
        <v>108</v>
      </c>
      <c r="B98" s="22" t="s">
        <v>18</v>
      </c>
      <c r="C98" s="22" t="s">
        <v>97</v>
      </c>
      <c r="D98" s="22" t="s">
        <v>110</v>
      </c>
      <c r="E98" s="22" t="s">
        <v>14</v>
      </c>
      <c r="F98" s="24" t="n">
        <f aca="false">F99</f>
        <v>125.41</v>
      </c>
      <c r="G98" s="24" t="n">
        <f aca="false">G99</f>
        <v>125.41</v>
      </c>
      <c r="H98" s="26"/>
      <c r="I98" s="26"/>
    </row>
    <row r="99" customFormat="false" ht="31.5" hidden="false" customHeight="false" outlineLevel="0" collapsed="false">
      <c r="A99" s="21" t="s">
        <v>29</v>
      </c>
      <c r="B99" s="22" t="s">
        <v>18</v>
      </c>
      <c r="C99" s="22" t="s">
        <v>97</v>
      </c>
      <c r="D99" s="22" t="s">
        <v>110</v>
      </c>
      <c r="E99" s="22" t="s">
        <v>30</v>
      </c>
      <c r="F99" s="24" t="n">
        <v>125.41</v>
      </c>
      <c r="G99" s="24" t="n">
        <v>125.41</v>
      </c>
      <c r="H99" s="19" t="n">
        <v>5515.1</v>
      </c>
      <c r="I99" s="19" t="n">
        <v>5515.1</v>
      </c>
    </row>
    <row r="100" customFormat="false" ht="15.75" hidden="false" customHeight="false" outlineLevel="0" collapsed="false">
      <c r="A100" s="21" t="s">
        <v>111</v>
      </c>
      <c r="B100" s="22" t="s">
        <v>18</v>
      </c>
      <c r="C100" s="22" t="s">
        <v>112</v>
      </c>
      <c r="D100" s="22" t="s">
        <v>16</v>
      </c>
      <c r="E100" s="22" t="s">
        <v>14</v>
      </c>
      <c r="F100" s="24" t="n">
        <f aca="false">F101+F111</f>
        <v>12044.46</v>
      </c>
      <c r="G100" s="24" t="n">
        <f aca="false">G101+G111</f>
        <v>12495.46</v>
      </c>
      <c r="H100" s="25" t="n">
        <f aca="false">H101</f>
        <v>5515.1</v>
      </c>
      <c r="I100" s="25" t="n">
        <f aca="false">I101</f>
        <v>5515.1</v>
      </c>
    </row>
    <row r="101" s="20" customFormat="true" ht="15.75" hidden="false" customHeight="false" outlineLevel="0" collapsed="false">
      <c r="A101" s="21" t="s">
        <v>113</v>
      </c>
      <c r="B101" s="22" t="s">
        <v>18</v>
      </c>
      <c r="C101" s="22" t="s">
        <v>114</v>
      </c>
      <c r="D101" s="22" t="s">
        <v>16</v>
      </c>
      <c r="E101" s="22" t="s">
        <v>14</v>
      </c>
      <c r="F101" s="24" t="n">
        <f aca="false">F102</f>
        <v>9221.46</v>
      </c>
      <c r="G101" s="24" t="n">
        <f aca="false">G102</f>
        <v>9672.46</v>
      </c>
      <c r="H101" s="26" t="n">
        <v>5515.1</v>
      </c>
      <c r="I101" s="26" t="n">
        <v>5515.1</v>
      </c>
    </row>
    <row r="102" s="20" customFormat="true" ht="15.75" hidden="false" customHeight="false" outlineLevel="0" collapsed="false">
      <c r="A102" s="21" t="s">
        <v>23</v>
      </c>
      <c r="B102" s="22" t="s">
        <v>18</v>
      </c>
      <c r="C102" s="22" t="s">
        <v>114</v>
      </c>
      <c r="D102" s="22" t="s">
        <v>24</v>
      </c>
      <c r="E102" s="22" t="s">
        <v>14</v>
      </c>
      <c r="F102" s="24" t="n">
        <f aca="false">F103</f>
        <v>9221.46</v>
      </c>
      <c r="G102" s="24" t="n">
        <f aca="false">G103</f>
        <v>9672.46</v>
      </c>
      <c r="H102" s="26"/>
      <c r="I102" s="26"/>
    </row>
    <row r="103" s="20" customFormat="true" ht="15.75" hidden="false" customHeight="false" outlineLevel="0" collapsed="false">
      <c r="A103" s="21" t="s">
        <v>45</v>
      </c>
      <c r="B103" s="22" t="s">
        <v>18</v>
      </c>
      <c r="C103" s="22" t="s">
        <v>114</v>
      </c>
      <c r="D103" s="22" t="s">
        <v>46</v>
      </c>
      <c r="E103" s="22" t="s">
        <v>14</v>
      </c>
      <c r="F103" s="24" t="n">
        <f aca="false">F104+F108</f>
        <v>9221.46</v>
      </c>
      <c r="G103" s="24" t="n">
        <f aca="false">G104+G108</f>
        <v>9672.46</v>
      </c>
      <c r="H103" s="26"/>
      <c r="I103" s="26"/>
    </row>
    <row r="104" s="20" customFormat="true" ht="31.5" hidden="false" customHeight="false" outlineLevel="0" collapsed="false">
      <c r="A104" s="21" t="s">
        <v>115</v>
      </c>
      <c r="B104" s="22" t="s">
        <v>18</v>
      </c>
      <c r="C104" s="22" t="s">
        <v>114</v>
      </c>
      <c r="D104" s="22" t="s">
        <v>116</v>
      </c>
      <c r="E104" s="22" t="s">
        <v>14</v>
      </c>
      <c r="F104" s="24" t="n">
        <f aca="false">F105</f>
        <v>9211</v>
      </c>
      <c r="G104" s="24" t="n">
        <f aca="false">G105</f>
        <v>9662</v>
      </c>
      <c r="H104" s="26" t="n">
        <v>5033.5</v>
      </c>
      <c r="I104" s="26" t="n">
        <v>5033.5</v>
      </c>
    </row>
    <row r="105" customFormat="false" ht="157.5" hidden="false" customHeight="false" outlineLevel="0" collapsed="false">
      <c r="A105" s="21" t="s">
        <v>117</v>
      </c>
      <c r="B105" s="22" t="s">
        <v>18</v>
      </c>
      <c r="C105" s="22" t="s">
        <v>114</v>
      </c>
      <c r="D105" s="22" t="s">
        <v>118</v>
      </c>
      <c r="E105" s="22" t="s">
        <v>14</v>
      </c>
      <c r="F105" s="24" t="n">
        <f aca="false">F106+F107</f>
        <v>9211</v>
      </c>
      <c r="G105" s="24" t="n">
        <f aca="false">G106+G107</f>
        <v>9662</v>
      </c>
      <c r="H105" s="26" t="n">
        <v>5033.5</v>
      </c>
      <c r="I105" s="26" t="n">
        <v>5033.5</v>
      </c>
    </row>
    <row r="106" customFormat="false" ht="78.75" hidden="false" customHeight="false" outlineLevel="0" collapsed="false">
      <c r="A106" s="21" t="s">
        <v>27</v>
      </c>
      <c r="B106" s="22" t="s">
        <v>18</v>
      </c>
      <c r="C106" s="22" t="s">
        <v>114</v>
      </c>
      <c r="D106" s="22" t="s">
        <v>118</v>
      </c>
      <c r="E106" s="22" t="s">
        <v>28</v>
      </c>
      <c r="F106" s="24" t="n">
        <v>9120</v>
      </c>
      <c r="G106" s="24" t="n">
        <v>9566.5</v>
      </c>
      <c r="H106" s="26" t="n">
        <v>481.6</v>
      </c>
      <c r="I106" s="26" t="n">
        <v>481.6</v>
      </c>
    </row>
    <row r="107" customFormat="false" ht="31.5" hidden="false" customHeight="false" outlineLevel="0" collapsed="false">
      <c r="A107" s="21" t="s">
        <v>29</v>
      </c>
      <c r="B107" s="22" t="s">
        <v>18</v>
      </c>
      <c r="C107" s="22" t="s">
        <v>114</v>
      </c>
      <c r="D107" s="22" t="s">
        <v>118</v>
      </c>
      <c r="E107" s="22" t="s">
        <v>30</v>
      </c>
      <c r="F107" s="24" t="n">
        <v>91</v>
      </c>
      <c r="G107" s="24" t="n">
        <v>95.5</v>
      </c>
      <c r="H107" s="26" t="n">
        <v>1.8</v>
      </c>
      <c r="I107" s="26" t="n">
        <v>1.8</v>
      </c>
    </row>
    <row r="108" customFormat="false" ht="31.5" hidden="false" customHeight="false" outlineLevel="0" collapsed="false">
      <c r="A108" s="21" t="s">
        <v>119</v>
      </c>
      <c r="B108" s="22" t="s">
        <v>18</v>
      </c>
      <c r="C108" s="22" t="s">
        <v>114</v>
      </c>
      <c r="D108" s="22" t="s">
        <v>120</v>
      </c>
      <c r="E108" s="22" t="s">
        <v>14</v>
      </c>
      <c r="F108" s="24" t="n">
        <f aca="false">F109</f>
        <v>10.46</v>
      </c>
      <c r="G108" s="24" t="n">
        <f aca="false">G109</f>
        <v>10.46</v>
      </c>
      <c r="H108" s="26" t="n">
        <v>479.8</v>
      </c>
      <c r="I108" s="26" t="n">
        <v>479.8</v>
      </c>
    </row>
    <row r="109" customFormat="false" ht="110.25" hidden="false" customHeight="false" outlineLevel="0" collapsed="false">
      <c r="A109" s="21" t="s">
        <v>121</v>
      </c>
      <c r="B109" s="22" t="s">
        <v>18</v>
      </c>
      <c r="C109" s="22" t="s">
        <v>114</v>
      </c>
      <c r="D109" s="22" t="s">
        <v>122</v>
      </c>
      <c r="E109" s="22" t="s">
        <v>14</v>
      </c>
      <c r="F109" s="24" t="n">
        <f aca="false">F110</f>
        <v>10.46</v>
      </c>
      <c r="G109" s="24" t="n">
        <f aca="false">G110</f>
        <v>10.46</v>
      </c>
      <c r="H109" s="26"/>
      <c r="I109" s="26"/>
    </row>
    <row r="110" customFormat="false" ht="78.75" hidden="false" customHeight="false" outlineLevel="0" collapsed="false">
      <c r="A110" s="21" t="s">
        <v>27</v>
      </c>
      <c r="B110" s="22" t="s">
        <v>18</v>
      </c>
      <c r="C110" s="22" t="s">
        <v>114</v>
      </c>
      <c r="D110" s="22" t="s">
        <v>122</v>
      </c>
      <c r="E110" s="22" t="s">
        <v>28</v>
      </c>
      <c r="F110" s="24" t="n">
        <v>10.46</v>
      </c>
      <c r="G110" s="24" t="n">
        <v>10.46</v>
      </c>
      <c r="H110" s="26"/>
      <c r="I110" s="26"/>
    </row>
    <row r="111" customFormat="false" ht="15.75" hidden="false" customHeight="false" outlineLevel="0" collapsed="false">
      <c r="A111" s="21" t="s">
        <v>123</v>
      </c>
      <c r="B111" s="22" t="s">
        <v>18</v>
      </c>
      <c r="C111" s="22" t="s">
        <v>124</v>
      </c>
      <c r="D111" s="22" t="s">
        <v>16</v>
      </c>
      <c r="E111" s="22" t="s">
        <v>14</v>
      </c>
      <c r="F111" s="24" t="n">
        <f aca="false">F112</f>
        <v>2823</v>
      </c>
      <c r="G111" s="24" t="n">
        <f aca="false">G112</f>
        <v>2823</v>
      </c>
      <c r="H111" s="26"/>
      <c r="I111" s="26"/>
    </row>
    <row r="112" customFormat="false" ht="15.75" hidden="false" customHeight="false" outlineLevel="0" collapsed="false">
      <c r="A112" s="21" t="s">
        <v>23</v>
      </c>
      <c r="B112" s="22" t="s">
        <v>18</v>
      </c>
      <c r="C112" s="22" t="s">
        <v>124</v>
      </c>
      <c r="D112" s="22" t="s">
        <v>24</v>
      </c>
      <c r="E112" s="22" t="s">
        <v>14</v>
      </c>
      <c r="F112" s="24" t="n">
        <f aca="false">F113</f>
        <v>2823</v>
      </c>
      <c r="G112" s="24" t="n">
        <f aca="false">G113</f>
        <v>2823</v>
      </c>
      <c r="H112" s="26"/>
      <c r="I112" s="26"/>
    </row>
    <row r="113" customFormat="false" ht="15.75" hidden="false" customHeight="false" outlineLevel="0" collapsed="false">
      <c r="A113" s="21" t="s">
        <v>45</v>
      </c>
      <c r="B113" s="22" t="s">
        <v>18</v>
      </c>
      <c r="C113" s="22" t="s">
        <v>124</v>
      </c>
      <c r="D113" s="22" t="s">
        <v>46</v>
      </c>
      <c r="E113" s="22" t="s">
        <v>14</v>
      </c>
      <c r="F113" s="24" t="n">
        <f aca="false">F114+F118</f>
        <v>2823</v>
      </c>
      <c r="G113" s="24" t="n">
        <f aca="false">G114+G118</f>
        <v>2823</v>
      </c>
      <c r="H113" s="26"/>
      <c r="I113" s="26"/>
    </row>
    <row r="114" customFormat="false" ht="31.5" hidden="false" customHeight="false" outlineLevel="0" collapsed="false">
      <c r="A114" s="21" t="s">
        <v>47</v>
      </c>
      <c r="B114" s="22" t="s">
        <v>18</v>
      </c>
      <c r="C114" s="22" t="s">
        <v>124</v>
      </c>
      <c r="D114" s="22" t="s">
        <v>48</v>
      </c>
      <c r="E114" s="22" t="s">
        <v>14</v>
      </c>
      <c r="F114" s="24" t="n">
        <f aca="false">F115</f>
        <v>449</v>
      </c>
      <c r="G114" s="24" t="n">
        <f aca="false">G115</f>
        <v>449</v>
      </c>
      <c r="H114" s="26"/>
      <c r="I114" s="26"/>
    </row>
    <row r="115" s="20" customFormat="true" ht="78.75" hidden="false" customHeight="false" outlineLevel="0" collapsed="false">
      <c r="A115" s="21" t="s">
        <v>125</v>
      </c>
      <c r="B115" s="22" t="s">
        <v>18</v>
      </c>
      <c r="C115" s="22" t="s">
        <v>124</v>
      </c>
      <c r="D115" s="22" t="s">
        <v>126</v>
      </c>
      <c r="E115" s="22" t="s">
        <v>14</v>
      </c>
      <c r="F115" s="24" t="n">
        <f aca="false">F116+F117</f>
        <v>449</v>
      </c>
      <c r="G115" s="24" t="n">
        <f aca="false">G116+G117</f>
        <v>449</v>
      </c>
      <c r="H115" s="19" t="n">
        <v>14511</v>
      </c>
      <c r="I115" s="19" t="n">
        <v>15589</v>
      </c>
      <c r="J115" s="30"/>
    </row>
    <row r="116" s="20" customFormat="true" ht="31.5" hidden="false" customHeight="false" outlineLevel="0" collapsed="false">
      <c r="A116" s="21" t="s">
        <v>29</v>
      </c>
      <c r="B116" s="22" t="s">
        <v>18</v>
      </c>
      <c r="C116" s="22" t="s">
        <v>124</v>
      </c>
      <c r="D116" s="22" t="s">
        <v>126</v>
      </c>
      <c r="E116" s="22" t="s">
        <v>30</v>
      </c>
      <c r="F116" s="24" t="n">
        <v>13.1</v>
      </c>
      <c r="G116" s="24" t="n">
        <v>13.1</v>
      </c>
      <c r="H116" s="19" t="n">
        <v>9963.5</v>
      </c>
      <c r="I116" s="19" t="n">
        <v>10402.5</v>
      </c>
    </row>
    <row r="117" s="20" customFormat="true" ht="31.5" hidden="false" customHeight="false" outlineLevel="0" collapsed="false">
      <c r="A117" s="21" t="s">
        <v>127</v>
      </c>
      <c r="B117" s="22" t="s">
        <v>18</v>
      </c>
      <c r="C117" s="22" t="s">
        <v>124</v>
      </c>
      <c r="D117" s="22" t="s">
        <v>126</v>
      </c>
      <c r="E117" s="22" t="s">
        <v>128</v>
      </c>
      <c r="F117" s="24" t="n">
        <v>435.9</v>
      </c>
      <c r="G117" s="24" t="n">
        <v>435.9</v>
      </c>
      <c r="H117" s="25" t="n">
        <f aca="false">H119+H121</f>
        <v>9963.5</v>
      </c>
      <c r="I117" s="25" t="n">
        <f aca="false">I119+I121</f>
        <v>10402.5</v>
      </c>
    </row>
    <row r="118" s="20" customFormat="true" ht="47.25" hidden="false" customHeight="false" outlineLevel="0" collapsed="false">
      <c r="A118" s="21" t="s">
        <v>129</v>
      </c>
      <c r="B118" s="22" t="s">
        <v>18</v>
      </c>
      <c r="C118" s="22" t="s">
        <v>124</v>
      </c>
      <c r="D118" s="22" t="s">
        <v>130</v>
      </c>
      <c r="E118" s="22" t="s">
        <v>14</v>
      </c>
      <c r="F118" s="24" t="n">
        <f aca="false">F119</f>
        <v>2374</v>
      </c>
      <c r="G118" s="24" t="n">
        <f aca="false">G119</f>
        <v>2374</v>
      </c>
      <c r="H118" s="25"/>
      <c r="I118" s="25"/>
    </row>
    <row r="119" s="20" customFormat="true" ht="173.25" hidden="false" customHeight="false" outlineLevel="0" collapsed="false">
      <c r="A119" s="21" t="s">
        <v>131</v>
      </c>
      <c r="B119" s="22" t="s">
        <v>18</v>
      </c>
      <c r="C119" s="22" t="s">
        <v>124</v>
      </c>
      <c r="D119" s="22" t="s">
        <v>132</v>
      </c>
      <c r="E119" s="22" t="s">
        <v>14</v>
      </c>
      <c r="F119" s="24" t="n">
        <f aca="false">F120+F121</f>
        <v>2374</v>
      </c>
      <c r="G119" s="24" t="n">
        <f aca="false">G120+G121</f>
        <v>2374</v>
      </c>
      <c r="H119" s="26" t="n">
        <v>7.5</v>
      </c>
      <c r="I119" s="26" t="n">
        <v>7.5</v>
      </c>
    </row>
    <row r="120" customFormat="false" ht="31.5" hidden="false" customHeight="false" outlineLevel="0" collapsed="false">
      <c r="A120" s="21" t="s">
        <v>29</v>
      </c>
      <c r="B120" s="22" t="s">
        <v>18</v>
      </c>
      <c r="C120" s="22" t="s">
        <v>124</v>
      </c>
      <c r="D120" s="22" t="s">
        <v>132</v>
      </c>
      <c r="E120" s="22" t="s">
        <v>30</v>
      </c>
      <c r="F120" s="24" t="n">
        <v>47</v>
      </c>
      <c r="G120" s="24" t="n">
        <v>47</v>
      </c>
      <c r="H120" s="26" t="n">
        <v>7.5</v>
      </c>
      <c r="I120" s="26" t="n">
        <v>7.5</v>
      </c>
    </row>
    <row r="121" customFormat="false" ht="31.5" hidden="false" customHeight="false" outlineLevel="0" collapsed="false">
      <c r="A121" s="21" t="s">
        <v>127</v>
      </c>
      <c r="B121" s="22" t="s">
        <v>18</v>
      </c>
      <c r="C121" s="22" t="s">
        <v>124</v>
      </c>
      <c r="D121" s="22" t="s">
        <v>132</v>
      </c>
      <c r="E121" s="22" t="s">
        <v>128</v>
      </c>
      <c r="F121" s="24" t="n">
        <v>2327</v>
      </c>
      <c r="G121" s="24" t="n">
        <v>2327</v>
      </c>
      <c r="H121" s="26" t="n">
        <v>9956</v>
      </c>
      <c r="I121" s="26" t="n">
        <v>10395</v>
      </c>
    </row>
    <row r="122" customFormat="false" ht="31.5" hidden="false" customHeight="false" outlineLevel="0" collapsed="false">
      <c r="A122" s="21" t="s">
        <v>133</v>
      </c>
      <c r="B122" s="22" t="s">
        <v>134</v>
      </c>
      <c r="C122" s="22" t="s">
        <v>15</v>
      </c>
      <c r="D122" s="22" t="s">
        <v>16</v>
      </c>
      <c r="E122" s="22" t="s">
        <v>14</v>
      </c>
      <c r="F122" s="24" t="n">
        <f aca="false">F123+F134+F143</f>
        <v>94635.1</v>
      </c>
      <c r="G122" s="24" t="n">
        <f aca="false">G123+G134+G143</f>
        <v>100100.5</v>
      </c>
      <c r="H122" s="26" t="n">
        <v>9857</v>
      </c>
      <c r="I122" s="26" t="n">
        <v>10295</v>
      </c>
    </row>
    <row r="123" customFormat="false" ht="15.75" hidden="false" customHeight="false" outlineLevel="0" collapsed="false">
      <c r="A123" s="21" t="s">
        <v>19</v>
      </c>
      <c r="B123" s="22" t="s">
        <v>134</v>
      </c>
      <c r="C123" s="22" t="s">
        <v>20</v>
      </c>
      <c r="D123" s="22" t="s">
        <v>16</v>
      </c>
      <c r="E123" s="22" t="s">
        <v>14</v>
      </c>
      <c r="F123" s="24" t="n">
        <f aca="false">F124+F130</f>
        <v>15752</v>
      </c>
      <c r="G123" s="24" t="n">
        <f aca="false">G124+G130</f>
        <v>20953</v>
      </c>
      <c r="H123" s="26" t="n">
        <v>99</v>
      </c>
      <c r="I123" s="26" t="n">
        <v>100</v>
      </c>
    </row>
    <row r="124" s="20" customFormat="true" ht="63" hidden="false" customHeight="false" outlineLevel="0" collapsed="false">
      <c r="A124" s="21" t="s">
        <v>21</v>
      </c>
      <c r="B124" s="22" t="s">
        <v>134</v>
      </c>
      <c r="C124" s="22" t="s">
        <v>22</v>
      </c>
      <c r="D124" s="22" t="s">
        <v>16</v>
      </c>
      <c r="E124" s="22" t="s">
        <v>14</v>
      </c>
      <c r="F124" s="24" t="n">
        <f aca="false">F125</f>
        <v>10420</v>
      </c>
      <c r="G124" s="24" t="n">
        <f aca="false">G125</f>
        <v>10420</v>
      </c>
      <c r="H124" s="19" t="n">
        <v>4547.5</v>
      </c>
      <c r="I124" s="19" t="n">
        <v>5186.5</v>
      </c>
    </row>
    <row r="125" s="20" customFormat="true" ht="47.25" hidden="false" customHeight="false" outlineLevel="0" collapsed="false">
      <c r="A125" s="21" t="s">
        <v>135</v>
      </c>
      <c r="B125" s="22" t="s">
        <v>134</v>
      </c>
      <c r="C125" s="22" t="s">
        <v>22</v>
      </c>
      <c r="D125" s="22" t="s">
        <v>136</v>
      </c>
      <c r="E125" s="22" t="s">
        <v>14</v>
      </c>
      <c r="F125" s="24" t="n">
        <f aca="false">F126</f>
        <v>10420</v>
      </c>
      <c r="G125" s="24" t="n">
        <f aca="false">G126</f>
        <v>10420</v>
      </c>
      <c r="H125" s="25" t="n">
        <f aca="false">H133+H136</f>
        <v>4547.5</v>
      </c>
      <c r="I125" s="25" t="n">
        <f aca="false">I133+I136</f>
        <v>5186.5</v>
      </c>
    </row>
    <row r="126" s="20" customFormat="true" ht="31.5" hidden="false" customHeight="false" outlineLevel="0" collapsed="false">
      <c r="A126" s="21" t="s">
        <v>137</v>
      </c>
      <c r="B126" s="22" t="s">
        <v>134</v>
      </c>
      <c r="C126" s="22" t="s">
        <v>22</v>
      </c>
      <c r="D126" s="22" t="s">
        <v>138</v>
      </c>
      <c r="E126" s="22" t="s">
        <v>14</v>
      </c>
      <c r="F126" s="24" t="n">
        <f aca="false">F127+F128+F129</f>
        <v>10420</v>
      </c>
      <c r="G126" s="24" t="n">
        <f aca="false">G127+G128+G129</f>
        <v>10420</v>
      </c>
      <c r="H126" s="25"/>
      <c r="I126" s="25"/>
    </row>
    <row r="127" s="20" customFormat="true" ht="78.75" hidden="false" customHeight="false" outlineLevel="0" collapsed="false">
      <c r="A127" s="21" t="s">
        <v>27</v>
      </c>
      <c r="B127" s="22" t="s">
        <v>134</v>
      </c>
      <c r="C127" s="22" t="s">
        <v>22</v>
      </c>
      <c r="D127" s="22" t="s">
        <v>138</v>
      </c>
      <c r="E127" s="22" t="s">
        <v>28</v>
      </c>
      <c r="F127" s="24" t="n">
        <v>9677.4</v>
      </c>
      <c r="G127" s="24" t="n">
        <v>9677.4</v>
      </c>
      <c r="H127" s="25"/>
      <c r="I127" s="25"/>
    </row>
    <row r="128" s="20" customFormat="true" ht="31.5" hidden="false" customHeight="false" outlineLevel="0" collapsed="false">
      <c r="A128" s="21" t="s">
        <v>29</v>
      </c>
      <c r="B128" s="22" t="s">
        <v>134</v>
      </c>
      <c r="C128" s="22" t="s">
        <v>22</v>
      </c>
      <c r="D128" s="22" t="s">
        <v>138</v>
      </c>
      <c r="E128" s="22" t="s">
        <v>30</v>
      </c>
      <c r="F128" s="24" t="n">
        <v>741.2</v>
      </c>
      <c r="G128" s="24" t="n">
        <v>741.2</v>
      </c>
      <c r="H128" s="25"/>
      <c r="I128" s="25"/>
    </row>
    <row r="129" s="20" customFormat="true" ht="15.75" hidden="false" customHeight="false" outlineLevel="0" collapsed="false">
      <c r="A129" s="21" t="s">
        <v>31</v>
      </c>
      <c r="B129" s="22" t="s">
        <v>134</v>
      </c>
      <c r="C129" s="22" t="s">
        <v>22</v>
      </c>
      <c r="D129" s="22" t="s">
        <v>138</v>
      </c>
      <c r="E129" s="22" t="s">
        <v>32</v>
      </c>
      <c r="F129" s="24" t="n">
        <v>1.4</v>
      </c>
      <c r="G129" s="24" t="n">
        <v>1.4</v>
      </c>
      <c r="H129" s="25"/>
      <c r="I129" s="25"/>
    </row>
    <row r="130" s="20" customFormat="true" ht="15.75" hidden="false" customHeight="false" outlineLevel="0" collapsed="false">
      <c r="A130" s="21" t="s">
        <v>139</v>
      </c>
      <c r="B130" s="22" t="s">
        <v>134</v>
      </c>
      <c r="C130" s="22" t="s">
        <v>140</v>
      </c>
      <c r="D130" s="22" t="s">
        <v>16</v>
      </c>
      <c r="E130" s="22" t="s">
        <v>14</v>
      </c>
      <c r="F130" s="24" t="n">
        <f aca="false">F131</f>
        <v>5332</v>
      </c>
      <c r="G130" s="24" t="n">
        <f aca="false">G131</f>
        <v>10533</v>
      </c>
      <c r="H130" s="25"/>
      <c r="I130" s="25"/>
    </row>
    <row r="131" s="20" customFormat="true" ht="47.25" hidden="false" customHeight="false" outlineLevel="0" collapsed="false">
      <c r="A131" s="21" t="s">
        <v>135</v>
      </c>
      <c r="B131" s="22" t="s">
        <v>134</v>
      </c>
      <c r="C131" s="22" t="s">
        <v>140</v>
      </c>
      <c r="D131" s="22" t="s">
        <v>136</v>
      </c>
      <c r="E131" s="22" t="s">
        <v>14</v>
      </c>
      <c r="F131" s="24" t="n">
        <f aca="false">F132</f>
        <v>5332</v>
      </c>
      <c r="G131" s="24" t="n">
        <f aca="false">G132</f>
        <v>10533</v>
      </c>
      <c r="H131" s="25"/>
      <c r="I131" s="25"/>
    </row>
    <row r="132" s="20" customFormat="true" ht="15.75" hidden="false" customHeight="false" outlineLevel="0" collapsed="false">
      <c r="A132" s="21" t="s">
        <v>141</v>
      </c>
      <c r="B132" s="22" t="s">
        <v>134</v>
      </c>
      <c r="C132" s="22" t="s">
        <v>140</v>
      </c>
      <c r="D132" s="22" t="s">
        <v>142</v>
      </c>
      <c r="E132" s="22" t="s">
        <v>14</v>
      </c>
      <c r="F132" s="24" t="n">
        <f aca="false">F133</f>
        <v>5332</v>
      </c>
      <c r="G132" s="24" t="n">
        <f aca="false">G133</f>
        <v>10533</v>
      </c>
      <c r="H132" s="25"/>
      <c r="I132" s="25"/>
    </row>
    <row r="133" s="20" customFormat="true" ht="15.75" hidden="false" customHeight="false" outlineLevel="0" collapsed="false">
      <c r="A133" s="21" t="s">
        <v>31</v>
      </c>
      <c r="B133" s="22" t="s">
        <v>134</v>
      </c>
      <c r="C133" s="22" t="s">
        <v>140</v>
      </c>
      <c r="D133" s="22" t="s">
        <v>142</v>
      </c>
      <c r="E133" s="22" t="s">
        <v>32</v>
      </c>
      <c r="F133" s="24" t="n">
        <v>5332</v>
      </c>
      <c r="G133" s="24" t="n">
        <v>10533</v>
      </c>
      <c r="H133" s="26" t="n">
        <v>3658</v>
      </c>
      <c r="I133" s="26" t="n">
        <v>4297</v>
      </c>
    </row>
    <row r="134" s="20" customFormat="true" ht="15.75" hidden="false" customHeight="false" outlineLevel="0" collapsed="false">
      <c r="A134" s="21" t="s">
        <v>33</v>
      </c>
      <c r="B134" s="22" t="s">
        <v>134</v>
      </c>
      <c r="C134" s="22" t="s">
        <v>34</v>
      </c>
      <c r="D134" s="22" t="s">
        <v>16</v>
      </c>
      <c r="E134" s="22" t="s">
        <v>14</v>
      </c>
      <c r="F134" s="24" t="n">
        <f aca="false">F135</f>
        <v>32</v>
      </c>
      <c r="G134" s="24" t="n">
        <f aca="false">G135</f>
        <v>32</v>
      </c>
      <c r="H134" s="26" t="n">
        <v>71</v>
      </c>
      <c r="I134" s="26" t="n">
        <v>710</v>
      </c>
    </row>
    <row r="135" customFormat="false" ht="31.5" hidden="false" customHeight="false" outlineLevel="0" collapsed="false">
      <c r="A135" s="21" t="s">
        <v>143</v>
      </c>
      <c r="B135" s="22" t="s">
        <v>134</v>
      </c>
      <c r="C135" s="22" t="s">
        <v>144</v>
      </c>
      <c r="D135" s="22" t="s">
        <v>16</v>
      </c>
      <c r="E135" s="22" t="s">
        <v>14</v>
      </c>
      <c r="F135" s="24" t="n">
        <f aca="false">F136</f>
        <v>32</v>
      </c>
      <c r="G135" s="24" t="n">
        <f aca="false">G136</f>
        <v>32</v>
      </c>
      <c r="H135" s="26" t="n">
        <v>3587</v>
      </c>
      <c r="I135" s="26" t="n">
        <v>3587</v>
      </c>
    </row>
    <row r="136" customFormat="false" ht="47.25" hidden="false" customHeight="false" outlineLevel="0" collapsed="false">
      <c r="A136" s="21" t="s">
        <v>135</v>
      </c>
      <c r="B136" s="22" t="s">
        <v>134</v>
      </c>
      <c r="C136" s="22" t="s">
        <v>144</v>
      </c>
      <c r="D136" s="22" t="s">
        <v>136</v>
      </c>
      <c r="E136" s="22" t="s">
        <v>14</v>
      </c>
      <c r="F136" s="24" t="n">
        <f aca="false">F137</f>
        <v>32</v>
      </c>
      <c r="G136" s="24" t="n">
        <f aca="false">G137</f>
        <v>32</v>
      </c>
      <c r="H136" s="26" t="n">
        <v>889.5</v>
      </c>
      <c r="I136" s="26" t="n">
        <v>889.5</v>
      </c>
    </row>
    <row r="137" s="20" customFormat="true" ht="15.75" hidden="false" customHeight="false" outlineLevel="0" collapsed="false">
      <c r="A137" s="21" t="s">
        <v>45</v>
      </c>
      <c r="B137" s="22" t="s">
        <v>134</v>
      </c>
      <c r="C137" s="22" t="s">
        <v>144</v>
      </c>
      <c r="D137" s="22" t="s">
        <v>145</v>
      </c>
      <c r="E137" s="22" t="s">
        <v>14</v>
      </c>
      <c r="F137" s="24" t="n">
        <f aca="false">F138</f>
        <v>32</v>
      </c>
      <c r="G137" s="24" t="n">
        <f aca="false">G138</f>
        <v>32</v>
      </c>
      <c r="H137" s="26" t="n">
        <v>25.9</v>
      </c>
      <c r="I137" s="26" t="n">
        <v>25.9</v>
      </c>
    </row>
    <row r="138" s="20" customFormat="true" ht="63" hidden="false" customHeight="false" outlineLevel="0" collapsed="false">
      <c r="A138" s="21" t="s">
        <v>146</v>
      </c>
      <c r="B138" s="22" t="s">
        <v>134</v>
      </c>
      <c r="C138" s="22" t="s">
        <v>144</v>
      </c>
      <c r="D138" s="22" t="s">
        <v>147</v>
      </c>
      <c r="E138" s="22" t="s">
        <v>14</v>
      </c>
      <c r="F138" s="24" t="n">
        <f aca="false">F139+F141</f>
        <v>32</v>
      </c>
      <c r="G138" s="24" t="n">
        <f aca="false">G139+G141</f>
        <v>32</v>
      </c>
      <c r="H138" s="26" t="n">
        <v>863.6</v>
      </c>
      <c r="I138" s="26" t="n">
        <v>863.6</v>
      </c>
    </row>
    <row r="139" customFormat="false" ht="47.25" hidden="false" customHeight="false" outlineLevel="0" collapsed="false">
      <c r="A139" s="21" t="s">
        <v>148</v>
      </c>
      <c r="B139" s="22" t="s">
        <v>134</v>
      </c>
      <c r="C139" s="22" t="s">
        <v>144</v>
      </c>
      <c r="D139" s="22" t="s">
        <v>149</v>
      </c>
      <c r="E139" s="22" t="s">
        <v>14</v>
      </c>
      <c r="F139" s="24" t="n">
        <f aca="false">F140</f>
        <v>31.68</v>
      </c>
      <c r="G139" s="24" t="n">
        <f aca="false">G140</f>
        <v>31.68</v>
      </c>
      <c r="H139" s="19" t="n">
        <v>50152.06</v>
      </c>
      <c r="I139" s="19" t="n">
        <v>50345.66</v>
      </c>
    </row>
    <row r="140" customFormat="false" ht="31.5" hidden="false" customHeight="false" outlineLevel="0" collapsed="false">
      <c r="A140" s="21" t="s">
        <v>29</v>
      </c>
      <c r="B140" s="22" t="s">
        <v>134</v>
      </c>
      <c r="C140" s="22" t="s">
        <v>144</v>
      </c>
      <c r="D140" s="22" t="s">
        <v>149</v>
      </c>
      <c r="E140" s="22" t="s">
        <v>30</v>
      </c>
      <c r="F140" s="24" t="n">
        <v>31.68</v>
      </c>
      <c r="G140" s="24" t="n">
        <v>31.68</v>
      </c>
      <c r="H140" s="19" t="n">
        <v>6046.2</v>
      </c>
      <c r="I140" s="19" t="n">
        <v>6046.2</v>
      </c>
    </row>
    <row r="141" s="20" customFormat="true" ht="47.25" hidden="false" customHeight="false" outlineLevel="0" collapsed="false">
      <c r="A141" s="21" t="s">
        <v>148</v>
      </c>
      <c r="B141" s="22" t="s">
        <v>134</v>
      </c>
      <c r="C141" s="22" t="s">
        <v>144</v>
      </c>
      <c r="D141" s="22" t="s">
        <v>150</v>
      </c>
      <c r="E141" s="22" t="s">
        <v>14</v>
      </c>
      <c r="F141" s="24" t="n">
        <f aca="false">F142</f>
        <v>0.32</v>
      </c>
      <c r="G141" s="24" t="n">
        <f aca="false">G142</f>
        <v>0.32</v>
      </c>
      <c r="H141" s="19" t="n">
        <v>6046.2</v>
      </c>
      <c r="I141" s="19" t="n">
        <v>6046.2</v>
      </c>
    </row>
    <row r="142" s="20" customFormat="true" ht="31.5" hidden="false" customHeight="false" outlineLevel="0" collapsed="false">
      <c r="A142" s="21" t="s">
        <v>29</v>
      </c>
      <c r="B142" s="22" t="s">
        <v>134</v>
      </c>
      <c r="C142" s="22" t="s">
        <v>144</v>
      </c>
      <c r="D142" s="22" t="s">
        <v>150</v>
      </c>
      <c r="E142" s="22" t="s">
        <v>30</v>
      </c>
      <c r="F142" s="24" t="n">
        <v>0.32</v>
      </c>
      <c r="G142" s="24" t="n">
        <v>0.32</v>
      </c>
      <c r="H142" s="25" t="n">
        <f aca="false">H143</f>
        <v>6046.2</v>
      </c>
      <c r="I142" s="25" t="n">
        <f aca="false">I143</f>
        <v>6046.2</v>
      </c>
    </row>
    <row r="143" s="20" customFormat="true" ht="47.25" hidden="false" customHeight="false" outlineLevel="0" collapsed="false">
      <c r="A143" s="21" t="s">
        <v>151</v>
      </c>
      <c r="B143" s="22" t="s">
        <v>134</v>
      </c>
      <c r="C143" s="22" t="s">
        <v>152</v>
      </c>
      <c r="D143" s="22" t="s">
        <v>16</v>
      </c>
      <c r="E143" s="22" t="s">
        <v>14</v>
      </c>
      <c r="F143" s="24" t="n">
        <f aca="false">F144+F152</f>
        <v>78851.1</v>
      </c>
      <c r="G143" s="24" t="n">
        <f aca="false">G144+G152</f>
        <v>79115.5</v>
      </c>
      <c r="H143" s="26" t="n">
        <v>6046.2</v>
      </c>
      <c r="I143" s="26" t="n">
        <v>6046.2</v>
      </c>
    </row>
    <row r="144" customFormat="false" ht="47.25" hidden="false" customHeight="false" outlineLevel="0" collapsed="false">
      <c r="A144" s="21" t="s">
        <v>153</v>
      </c>
      <c r="B144" s="22" t="s">
        <v>134</v>
      </c>
      <c r="C144" s="22" t="s">
        <v>154</v>
      </c>
      <c r="D144" s="22" t="s">
        <v>16</v>
      </c>
      <c r="E144" s="22" t="s">
        <v>14</v>
      </c>
      <c r="F144" s="24" t="n">
        <f aca="false">F145</f>
        <v>10272</v>
      </c>
      <c r="G144" s="24" t="n">
        <f aca="false">G145</f>
        <v>10119</v>
      </c>
      <c r="H144" s="26" t="n">
        <v>5273</v>
      </c>
      <c r="I144" s="26" t="n">
        <v>5273</v>
      </c>
    </row>
    <row r="145" customFormat="false" ht="47.25" hidden="false" customHeight="false" outlineLevel="0" collapsed="false">
      <c r="A145" s="21" t="s">
        <v>135</v>
      </c>
      <c r="B145" s="22" t="s">
        <v>134</v>
      </c>
      <c r="C145" s="22" t="s">
        <v>154</v>
      </c>
      <c r="D145" s="22" t="s">
        <v>136</v>
      </c>
      <c r="E145" s="22" t="s">
        <v>14</v>
      </c>
      <c r="F145" s="24" t="n">
        <f aca="false">F146+F148</f>
        <v>10272</v>
      </c>
      <c r="G145" s="24" t="n">
        <f aca="false">G146+G148</f>
        <v>10119</v>
      </c>
      <c r="H145" s="26" t="n">
        <v>5273</v>
      </c>
      <c r="I145" s="26" t="n">
        <v>5273</v>
      </c>
    </row>
    <row r="146" s="20" customFormat="true" ht="15.75" hidden="false" customHeight="false" outlineLevel="0" collapsed="false">
      <c r="A146" s="21" t="s">
        <v>155</v>
      </c>
      <c r="B146" s="22" t="s">
        <v>134</v>
      </c>
      <c r="C146" s="22" t="s">
        <v>154</v>
      </c>
      <c r="D146" s="22" t="s">
        <v>156</v>
      </c>
      <c r="E146" s="22" t="s">
        <v>14</v>
      </c>
      <c r="F146" s="24" t="n">
        <f aca="false">F147</f>
        <v>7923</v>
      </c>
      <c r="G146" s="24" t="n">
        <f aca="false">G147</f>
        <v>7805</v>
      </c>
      <c r="H146" s="26" t="n">
        <v>773.2</v>
      </c>
      <c r="I146" s="26" t="n">
        <v>773.2</v>
      </c>
    </row>
    <row r="147" s="20" customFormat="true" ht="15.75" hidden="false" customHeight="false" outlineLevel="0" collapsed="false">
      <c r="A147" s="21" t="s">
        <v>157</v>
      </c>
      <c r="B147" s="22" t="s">
        <v>134</v>
      </c>
      <c r="C147" s="22" t="s">
        <v>154</v>
      </c>
      <c r="D147" s="22" t="s">
        <v>156</v>
      </c>
      <c r="E147" s="22" t="s">
        <v>158</v>
      </c>
      <c r="F147" s="24" t="n">
        <v>7923</v>
      </c>
      <c r="G147" s="24" t="n">
        <v>7805</v>
      </c>
      <c r="H147" s="26" t="n">
        <v>12.9</v>
      </c>
      <c r="I147" s="26" t="n">
        <v>12.9</v>
      </c>
    </row>
    <row r="148" s="20" customFormat="true" ht="15.75" hidden="false" customHeight="false" outlineLevel="0" collapsed="false">
      <c r="A148" s="21" t="s">
        <v>45</v>
      </c>
      <c r="B148" s="22" t="s">
        <v>134</v>
      </c>
      <c r="C148" s="22" t="s">
        <v>154</v>
      </c>
      <c r="D148" s="22" t="s">
        <v>145</v>
      </c>
      <c r="E148" s="22" t="s">
        <v>14</v>
      </c>
      <c r="F148" s="24" t="n">
        <f aca="false">F149</f>
        <v>2349</v>
      </c>
      <c r="G148" s="24" t="n">
        <f aca="false">G149</f>
        <v>2314</v>
      </c>
      <c r="H148" s="26" t="n">
        <v>758.3</v>
      </c>
      <c r="I148" s="26" t="n">
        <v>758.3</v>
      </c>
    </row>
    <row r="149" s="20" customFormat="true" ht="15.75" hidden="false" customHeight="false" outlineLevel="0" collapsed="false">
      <c r="A149" s="21" t="s">
        <v>159</v>
      </c>
      <c r="B149" s="22" t="s">
        <v>134</v>
      </c>
      <c r="C149" s="22" t="s">
        <v>154</v>
      </c>
      <c r="D149" s="22" t="s">
        <v>160</v>
      </c>
      <c r="E149" s="22" t="s">
        <v>14</v>
      </c>
      <c r="F149" s="24" t="n">
        <f aca="false">F150</f>
        <v>2349</v>
      </c>
      <c r="G149" s="24" t="n">
        <f aca="false">G150</f>
        <v>2314</v>
      </c>
      <c r="H149" s="26" t="n">
        <v>2</v>
      </c>
      <c r="I149" s="26" t="n">
        <v>2</v>
      </c>
    </row>
    <row r="150" s="20" customFormat="true" ht="31.5" hidden="false" customHeight="false" outlineLevel="0" collapsed="false">
      <c r="A150" s="21" t="s">
        <v>161</v>
      </c>
      <c r="B150" s="22" t="s">
        <v>134</v>
      </c>
      <c r="C150" s="22" t="s">
        <v>154</v>
      </c>
      <c r="D150" s="22" t="s">
        <v>162</v>
      </c>
      <c r="E150" s="22" t="s">
        <v>14</v>
      </c>
      <c r="F150" s="24" t="n">
        <f aca="false">F151</f>
        <v>2349</v>
      </c>
      <c r="G150" s="24" t="n">
        <f aca="false">G151</f>
        <v>2314</v>
      </c>
      <c r="H150" s="26"/>
      <c r="I150" s="26"/>
    </row>
    <row r="151" s="20" customFormat="true" ht="15.75" hidden="false" customHeight="false" outlineLevel="0" collapsed="false">
      <c r="A151" s="21" t="s">
        <v>157</v>
      </c>
      <c r="B151" s="22" t="s">
        <v>134</v>
      </c>
      <c r="C151" s="22" t="s">
        <v>154</v>
      </c>
      <c r="D151" s="22" t="s">
        <v>162</v>
      </c>
      <c r="E151" s="22" t="s">
        <v>158</v>
      </c>
      <c r="F151" s="24" t="n">
        <v>2349</v>
      </c>
      <c r="G151" s="24" t="n">
        <v>2314</v>
      </c>
      <c r="H151" s="26"/>
      <c r="I151" s="26"/>
    </row>
    <row r="152" s="20" customFormat="true" ht="31.5" hidden="false" customHeight="false" outlineLevel="0" collapsed="false">
      <c r="A152" s="21" t="s">
        <v>163</v>
      </c>
      <c r="B152" s="22" t="s">
        <v>134</v>
      </c>
      <c r="C152" s="22" t="s">
        <v>164</v>
      </c>
      <c r="D152" s="22" t="s">
        <v>16</v>
      </c>
      <c r="E152" s="22" t="s">
        <v>14</v>
      </c>
      <c r="F152" s="24" t="n">
        <f aca="false">F153</f>
        <v>68579.1</v>
      </c>
      <c r="G152" s="24" t="n">
        <f aca="false">G153</f>
        <v>68996.5</v>
      </c>
      <c r="H152" s="26"/>
      <c r="I152" s="26"/>
    </row>
    <row r="153" s="20" customFormat="true" ht="47.25" hidden="false" customHeight="false" outlineLevel="0" collapsed="false">
      <c r="A153" s="21" t="s">
        <v>135</v>
      </c>
      <c r="B153" s="22" t="s">
        <v>134</v>
      </c>
      <c r="C153" s="22" t="s">
        <v>164</v>
      </c>
      <c r="D153" s="22" t="s">
        <v>136</v>
      </c>
      <c r="E153" s="22" t="s">
        <v>14</v>
      </c>
      <c r="F153" s="24" t="n">
        <f aca="false">F154+F156</f>
        <v>68579.1</v>
      </c>
      <c r="G153" s="24" t="n">
        <f aca="false">G154+G156</f>
        <v>68996.5</v>
      </c>
      <c r="H153" s="26"/>
      <c r="I153" s="26"/>
    </row>
    <row r="154" s="20" customFormat="true" ht="47.25" hidden="false" customHeight="false" outlineLevel="0" collapsed="false">
      <c r="A154" s="21" t="s">
        <v>165</v>
      </c>
      <c r="B154" s="22" t="s">
        <v>134</v>
      </c>
      <c r="C154" s="22" t="s">
        <v>164</v>
      </c>
      <c r="D154" s="22" t="s">
        <v>166</v>
      </c>
      <c r="E154" s="22" t="s">
        <v>14</v>
      </c>
      <c r="F154" s="24" t="n">
        <f aca="false">F155</f>
        <v>63330.4</v>
      </c>
      <c r="G154" s="24" t="n">
        <f aca="false">G155</f>
        <v>63747.8</v>
      </c>
      <c r="H154" s="26"/>
      <c r="I154" s="26"/>
    </row>
    <row r="155" s="20" customFormat="true" ht="15.75" hidden="false" customHeight="false" outlineLevel="0" collapsed="false">
      <c r="A155" s="21" t="s">
        <v>157</v>
      </c>
      <c r="B155" s="22" t="s">
        <v>134</v>
      </c>
      <c r="C155" s="22" t="s">
        <v>164</v>
      </c>
      <c r="D155" s="22" t="s">
        <v>166</v>
      </c>
      <c r="E155" s="22" t="s">
        <v>158</v>
      </c>
      <c r="F155" s="24" t="n">
        <v>63330.4</v>
      </c>
      <c r="G155" s="24" t="n">
        <v>63747.8</v>
      </c>
      <c r="H155" s="26"/>
      <c r="I155" s="26"/>
    </row>
    <row r="156" s="20" customFormat="true" ht="47.25" hidden="false" customHeight="false" outlineLevel="0" collapsed="false">
      <c r="A156" s="21" t="s">
        <v>167</v>
      </c>
      <c r="B156" s="22" t="s">
        <v>134</v>
      </c>
      <c r="C156" s="22" t="s">
        <v>164</v>
      </c>
      <c r="D156" s="22" t="s">
        <v>168</v>
      </c>
      <c r="E156" s="22" t="s">
        <v>14</v>
      </c>
      <c r="F156" s="24" t="n">
        <f aca="false">F157</f>
        <v>5248.7</v>
      </c>
      <c r="G156" s="24" t="n">
        <v>5248.7</v>
      </c>
      <c r="H156" s="26"/>
      <c r="I156" s="26"/>
    </row>
    <row r="157" s="20" customFormat="true" ht="63" hidden="false" customHeight="false" outlineLevel="0" collapsed="false">
      <c r="A157" s="21" t="s">
        <v>39</v>
      </c>
      <c r="B157" s="22" t="s">
        <v>134</v>
      </c>
      <c r="C157" s="22" t="s">
        <v>164</v>
      </c>
      <c r="D157" s="22" t="s">
        <v>169</v>
      </c>
      <c r="E157" s="22" t="s">
        <v>14</v>
      </c>
      <c r="F157" s="24" t="n">
        <f aca="false">F158</f>
        <v>5248.7</v>
      </c>
      <c r="G157" s="24" t="n">
        <f aca="false">G158</f>
        <v>5248.7</v>
      </c>
      <c r="H157" s="26"/>
      <c r="I157" s="26"/>
    </row>
    <row r="158" s="20" customFormat="true" ht="15.75" hidden="false" customHeight="false" outlineLevel="0" collapsed="false">
      <c r="A158" s="21" t="s">
        <v>157</v>
      </c>
      <c r="B158" s="22" t="s">
        <v>134</v>
      </c>
      <c r="C158" s="22" t="s">
        <v>164</v>
      </c>
      <c r="D158" s="22" t="s">
        <v>169</v>
      </c>
      <c r="E158" s="22" t="s">
        <v>158</v>
      </c>
      <c r="F158" s="24" t="n">
        <v>5248.7</v>
      </c>
      <c r="G158" s="24" t="n">
        <v>5248.7</v>
      </c>
      <c r="H158" s="26"/>
      <c r="I158" s="26"/>
    </row>
    <row r="159" s="20" customFormat="true" ht="31.5" hidden="false" customHeight="false" outlineLevel="0" collapsed="false">
      <c r="A159" s="21" t="s">
        <v>170</v>
      </c>
      <c r="B159" s="22" t="s">
        <v>171</v>
      </c>
      <c r="C159" s="22" t="s">
        <v>15</v>
      </c>
      <c r="D159" s="22" t="s">
        <v>16</v>
      </c>
      <c r="E159" s="22" t="s">
        <v>14</v>
      </c>
      <c r="F159" s="24" t="n">
        <f aca="false">F160+F240+F245+F257+F292+F311+F316+F347+F379+F411+F426+F431</f>
        <v>174549.141</v>
      </c>
      <c r="G159" s="24" t="n">
        <f aca="false">G160+G240+G245+G257+G292+G311+G316+G347+G379+G411+G426+G431</f>
        <v>161104.78</v>
      </c>
      <c r="H159" s="26"/>
      <c r="I159" s="26"/>
    </row>
    <row r="160" s="20" customFormat="true" ht="15.75" hidden="false" customHeight="false" outlineLevel="0" collapsed="false">
      <c r="A160" s="21" t="s">
        <v>19</v>
      </c>
      <c r="B160" s="22" t="s">
        <v>171</v>
      </c>
      <c r="C160" s="22" t="s">
        <v>20</v>
      </c>
      <c r="D160" s="22" t="s">
        <v>16</v>
      </c>
      <c r="E160" s="22" t="s">
        <v>14</v>
      </c>
      <c r="F160" s="24" t="n">
        <f aca="false">F161+F168+F200+F206+F210</f>
        <v>45038.2</v>
      </c>
      <c r="G160" s="24" t="n">
        <f aca="false">G161+G168+G200+G206+G210</f>
        <v>45301.1</v>
      </c>
      <c r="H160" s="26"/>
      <c r="I160" s="26"/>
    </row>
    <row r="161" s="20" customFormat="true" ht="47.25" hidden="false" customHeight="false" outlineLevel="0" collapsed="false">
      <c r="A161" s="21" t="s">
        <v>172</v>
      </c>
      <c r="B161" s="22" t="s">
        <v>171</v>
      </c>
      <c r="C161" s="22" t="s">
        <v>173</v>
      </c>
      <c r="D161" s="22" t="s">
        <v>16</v>
      </c>
      <c r="E161" s="22" t="s">
        <v>14</v>
      </c>
      <c r="F161" s="24" t="n">
        <f aca="false">F162</f>
        <v>1592.7</v>
      </c>
      <c r="G161" s="24" t="n">
        <f aca="false">G162</f>
        <v>1592.7</v>
      </c>
      <c r="H161" s="26"/>
      <c r="I161" s="26"/>
    </row>
    <row r="162" s="20" customFormat="true" ht="31.5" hidden="false" customHeight="false" outlineLevel="0" collapsed="false">
      <c r="A162" s="21" t="s">
        <v>174</v>
      </c>
      <c r="B162" s="22" t="s">
        <v>171</v>
      </c>
      <c r="C162" s="22" t="s">
        <v>173</v>
      </c>
      <c r="D162" s="22" t="s">
        <v>175</v>
      </c>
      <c r="E162" s="22" t="s">
        <v>14</v>
      </c>
      <c r="F162" s="24" t="n">
        <f aca="false">F163</f>
        <v>1592.7</v>
      </c>
      <c r="G162" s="24" t="n">
        <f aca="false">G163</f>
        <v>1592.7</v>
      </c>
      <c r="H162" s="26"/>
      <c r="I162" s="26"/>
    </row>
    <row r="163" s="20" customFormat="true" ht="31.5" hidden="false" customHeight="false" outlineLevel="0" collapsed="false">
      <c r="A163" s="21" t="s">
        <v>176</v>
      </c>
      <c r="B163" s="22" t="s">
        <v>171</v>
      </c>
      <c r="C163" s="22" t="s">
        <v>173</v>
      </c>
      <c r="D163" s="22" t="s">
        <v>177</v>
      </c>
      <c r="E163" s="22" t="s">
        <v>14</v>
      </c>
      <c r="F163" s="24" t="n">
        <f aca="false">F164+F166</f>
        <v>1592.7</v>
      </c>
      <c r="G163" s="24" t="n">
        <f aca="false">G164+G166</f>
        <v>1592.7</v>
      </c>
      <c r="H163" s="26"/>
      <c r="I163" s="26"/>
    </row>
    <row r="164" s="20" customFormat="true" ht="63" hidden="false" customHeight="false" outlineLevel="0" collapsed="false">
      <c r="A164" s="21" t="s">
        <v>39</v>
      </c>
      <c r="B164" s="22" t="s">
        <v>171</v>
      </c>
      <c r="C164" s="22" t="s">
        <v>173</v>
      </c>
      <c r="D164" s="22" t="s">
        <v>178</v>
      </c>
      <c r="E164" s="22" t="s">
        <v>14</v>
      </c>
      <c r="F164" s="24" t="n">
        <f aca="false">F165</f>
        <v>1373</v>
      </c>
      <c r="G164" s="24" t="n">
        <f aca="false">G165</f>
        <v>1501</v>
      </c>
      <c r="H164" s="26"/>
      <c r="I164" s="26"/>
    </row>
    <row r="165" s="20" customFormat="true" ht="78.75" hidden="false" customHeight="false" outlineLevel="0" collapsed="false">
      <c r="A165" s="21" t="s">
        <v>27</v>
      </c>
      <c r="B165" s="22" t="s">
        <v>171</v>
      </c>
      <c r="C165" s="22" t="s">
        <v>173</v>
      </c>
      <c r="D165" s="22" t="s">
        <v>178</v>
      </c>
      <c r="E165" s="22" t="s">
        <v>28</v>
      </c>
      <c r="F165" s="24" t="n">
        <v>1373</v>
      </c>
      <c r="G165" s="24" t="n">
        <v>1501</v>
      </c>
      <c r="H165" s="26"/>
      <c r="I165" s="26"/>
    </row>
    <row r="166" s="20" customFormat="true" ht="47.25" hidden="false" customHeight="false" outlineLevel="0" collapsed="false">
      <c r="A166" s="21" t="s">
        <v>179</v>
      </c>
      <c r="B166" s="22" t="s">
        <v>171</v>
      </c>
      <c r="C166" s="22" t="s">
        <v>173</v>
      </c>
      <c r="D166" s="22" t="s">
        <v>180</v>
      </c>
      <c r="E166" s="22" t="s">
        <v>14</v>
      </c>
      <c r="F166" s="24" t="n">
        <f aca="false">F167</f>
        <v>219.7</v>
      </c>
      <c r="G166" s="24" t="n">
        <f aca="false">G167</f>
        <v>91.7</v>
      </c>
      <c r="H166" s="19" t="n">
        <v>1358.8</v>
      </c>
      <c r="I166" s="19" t="n">
        <v>1410.4</v>
      </c>
    </row>
    <row r="167" s="20" customFormat="true" ht="78.75" hidden="false" customHeight="false" outlineLevel="0" collapsed="false">
      <c r="A167" s="21" t="s">
        <v>27</v>
      </c>
      <c r="B167" s="22" t="s">
        <v>171</v>
      </c>
      <c r="C167" s="22" t="s">
        <v>173</v>
      </c>
      <c r="D167" s="22" t="s">
        <v>180</v>
      </c>
      <c r="E167" s="22" t="s">
        <v>28</v>
      </c>
      <c r="F167" s="24" t="n">
        <v>219.7</v>
      </c>
      <c r="G167" s="24" t="n">
        <v>91.7</v>
      </c>
      <c r="H167" s="19" t="n">
        <v>1358.8</v>
      </c>
      <c r="I167" s="19" t="n">
        <v>1410.4</v>
      </c>
    </row>
    <row r="168" s="20" customFormat="true" ht="63" hidden="false" customHeight="false" outlineLevel="0" collapsed="false">
      <c r="A168" s="21" t="s">
        <v>21</v>
      </c>
      <c r="B168" s="22" t="s">
        <v>171</v>
      </c>
      <c r="C168" s="22" t="s">
        <v>22</v>
      </c>
      <c r="D168" s="22" t="s">
        <v>16</v>
      </c>
      <c r="E168" s="22" t="s">
        <v>14</v>
      </c>
      <c r="F168" s="24" t="n">
        <f aca="false">F169+F175+F191+F197</f>
        <v>28577.1</v>
      </c>
      <c r="G168" s="24" t="n">
        <f aca="false">G169+G175+G191+G197</f>
        <v>28824.1</v>
      </c>
      <c r="H168" s="25" t="n">
        <f aca="false">H169</f>
        <v>1358.8</v>
      </c>
      <c r="I168" s="25" t="n">
        <f aca="false">I169</f>
        <v>1410.4</v>
      </c>
    </row>
    <row r="169" s="20" customFormat="true" ht="31.5" hidden="false" customHeight="false" outlineLevel="0" collapsed="false">
      <c r="A169" s="21" t="s">
        <v>181</v>
      </c>
      <c r="B169" s="22" t="s">
        <v>171</v>
      </c>
      <c r="C169" s="22" t="s">
        <v>22</v>
      </c>
      <c r="D169" s="22" t="s">
        <v>182</v>
      </c>
      <c r="E169" s="22" t="s">
        <v>14</v>
      </c>
      <c r="F169" s="24" t="n">
        <f aca="false">F170</f>
        <v>552</v>
      </c>
      <c r="G169" s="24" t="n">
        <f aca="false">G170</f>
        <v>552</v>
      </c>
      <c r="H169" s="26" t="n">
        <v>1358.8</v>
      </c>
      <c r="I169" s="26" t="n">
        <v>1410.4</v>
      </c>
    </row>
    <row r="170" s="20" customFormat="true" ht="15.75" hidden="false" customHeight="false" outlineLevel="0" collapsed="false">
      <c r="A170" s="21" t="s">
        <v>45</v>
      </c>
      <c r="B170" s="22" t="s">
        <v>171</v>
      </c>
      <c r="C170" s="22" t="s">
        <v>22</v>
      </c>
      <c r="D170" s="22" t="s">
        <v>183</v>
      </c>
      <c r="E170" s="22" t="s">
        <v>14</v>
      </c>
      <c r="F170" s="24" t="n">
        <f aca="false">F171</f>
        <v>552</v>
      </c>
      <c r="G170" s="24" t="n">
        <f aca="false">G171</f>
        <v>552</v>
      </c>
      <c r="H170" s="26" t="n">
        <v>1358.8</v>
      </c>
      <c r="I170" s="26" t="n">
        <v>1410.4</v>
      </c>
    </row>
    <row r="171" s="20" customFormat="true" ht="31.5" hidden="false" customHeight="false" outlineLevel="0" collapsed="false">
      <c r="A171" s="21" t="s">
        <v>184</v>
      </c>
      <c r="B171" s="22" t="s">
        <v>171</v>
      </c>
      <c r="C171" s="22" t="s">
        <v>22</v>
      </c>
      <c r="D171" s="22" t="s">
        <v>185</v>
      </c>
      <c r="E171" s="22" t="s">
        <v>14</v>
      </c>
      <c r="F171" s="24" t="n">
        <f aca="false">F172</f>
        <v>552</v>
      </c>
      <c r="G171" s="24" t="n">
        <f aca="false">G172</f>
        <v>552</v>
      </c>
      <c r="H171" s="26"/>
      <c r="I171" s="26"/>
    </row>
    <row r="172" s="20" customFormat="true" ht="110.25" hidden="false" customHeight="false" outlineLevel="0" collapsed="false">
      <c r="A172" s="21" t="s">
        <v>186</v>
      </c>
      <c r="B172" s="22" t="s">
        <v>171</v>
      </c>
      <c r="C172" s="22" t="s">
        <v>22</v>
      </c>
      <c r="D172" s="22" t="s">
        <v>187</v>
      </c>
      <c r="E172" s="22" t="s">
        <v>14</v>
      </c>
      <c r="F172" s="24" t="n">
        <f aca="false">F173+F174</f>
        <v>552</v>
      </c>
      <c r="G172" s="24" t="n">
        <f aca="false">G173+G174</f>
        <v>552</v>
      </c>
      <c r="H172" s="26"/>
      <c r="I172" s="26"/>
    </row>
    <row r="173" s="20" customFormat="true" ht="78.75" hidden="false" customHeight="false" outlineLevel="0" collapsed="false">
      <c r="A173" s="21" t="s">
        <v>27</v>
      </c>
      <c r="B173" s="22" t="s">
        <v>171</v>
      </c>
      <c r="C173" s="22" t="s">
        <v>22</v>
      </c>
      <c r="D173" s="22" t="s">
        <v>187</v>
      </c>
      <c r="E173" s="22" t="s">
        <v>28</v>
      </c>
      <c r="F173" s="24" t="n">
        <v>488.5</v>
      </c>
      <c r="G173" s="24" t="n">
        <v>488.5</v>
      </c>
      <c r="H173" s="26"/>
      <c r="I173" s="26"/>
    </row>
    <row r="174" s="20" customFormat="true" ht="31.5" hidden="false" customHeight="false" outlineLevel="0" collapsed="false">
      <c r="A174" s="21" t="s">
        <v>29</v>
      </c>
      <c r="B174" s="22" t="s">
        <v>171</v>
      </c>
      <c r="C174" s="22" t="s">
        <v>22</v>
      </c>
      <c r="D174" s="22" t="s">
        <v>187</v>
      </c>
      <c r="E174" s="22" t="s">
        <v>30</v>
      </c>
      <c r="F174" s="24" t="n">
        <v>63.5</v>
      </c>
      <c r="G174" s="24" t="n">
        <v>63.5</v>
      </c>
      <c r="H174" s="26"/>
      <c r="I174" s="26"/>
    </row>
    <row r="175" s="20" customFormat="true" ht="31.5" hidden="false" customHeight="false" outlineLevel="0" collapsed="false">
      <c r="A175" s="21" t="s">
        <v>174</v>
      </c>
      <c r="B175" s="22" t="s">
        <v>171</v>
      </c>
      <c r="C175" s="22" t="s">
        <v>22</v>
      </c>
      <c r="D175" s="22" t="s">
        <v>175</v>
      </c>
      <c r="E175" s="22" t="s">
        <v>14</v>
      </c>
      <c r="F175" s="24" t="n">
        <f aca="false">F176+F184+F186</f>
        <v>27419.25</v>
      </c>
      <c r="G175" s="24" t="n">
        <f aca="false">G176+G184+G186</f>
        <v>27666.25</v>
      </c>
      <c r="H175" s="26"/>
      <c r="I175" s="26"/>
    </row>
    <row r="176" customFormat="false" ht="15.75" hidden="false" customHeight="false" outlineLevel="0" collapsed="false">
      <c r="A176" s="21" t="s">
        <v>188</v>
      </c>
      <c r="B176" s="22" t="s">
        <v>171</v>
      </c>
      <c r="C176" s="22" t="s">
        <v>22</v>
      </c>
      <c r="D176" s="22" t="s">
        <v>189</v>
      </c>
      <c r="E176" s="22" t="s">
        <v>14</v>
      </c>
      <c r="F176" s="24" t="n">
        <f aca="false">F177+F180</f>
        <v>26734.25</v>
      </c>
      <c r="G176" s="24" t="n">
        <f aca="false">G177+G180</f>
        <v>26981.25</v>
      </c>
      <c r="H176" s="19" t="n">
        <v>42747.06</v>
      </c>
      <c r="I176" s="19" t="n">
        <v>42889.06</v>
      </c>
    </row>
    <row r="177" customFormat="false" ht="63" hidden="false" customHeight="false" outlineLevel="0" collapsed="false">
      <c r="A177" s="21" t="s">
        <v>39</v>
      </c>
      <c r="B177" s="22" t="s">
        <v>171</v>
      </c>
      <c r="C177" s="22" t="s">
        <v>22</v>
      </c>
      <c r="D177" s="22" t="s">
        <v>190</v>
      </c>
      <c r="E177" s="22" t="s">
        <v>14</v>
      </c>
      <c r="F177" s="24" t="n">
        <f aca="false">F178+F179</f>
        <v>20455.1</v>
      </c>
      <c r="G177" s="24" t="n">
        <f aca="false">G178+G179</f>
        <v>22549.1</v>
      </c>
      <c r="H177" s="19" t="n">
        <v>9879</v>
      </c>
      <c r="I177" s="19" t="n">
        <v>9778</v>
      </c>
    </row>
    <row r="178" customFormat="false" ht="78.75" hidden="false" customHeight="false" outlineLevel="0" collapsed="false">
      <c r="A178" s="21" t="s">
        <v>27</v>
      </c>
      <c r="B178" s="22" t="s">
        <v>171</v>
      </c>
      <c r="C178" s="22" t="s">
        <v>22</v>
      </c>
      <c r="D178" s="22" t="s">
        <v>190</v>
      </c>
      <c r="E178" s="22" t="s">
        <v>28</v>
      </c>
      <c r="F178" s="24" t="n">
        <v>17400</v>
      </c>
      <c r="G178" s="24" t="n">
        <v>19020.3</v>
      </c>
      <c r="H178" s="19"/>
      <c r="I178" s="19"/>
    </row>
    <row r="179" customFormat="false" ht="31.5" hidden="false" customHeight="false" outlineLevel="0" collapsed="false">
      <c r="A179" s="21" t="s">
        <v>29</v>
      </c>
      <c r="B179" s="22" t="s">
        <v>171</v>
      </c>
      <c r="C179" s="22" t="s">
        <v>22</v>
      </c>
      <c r="D179" s="22" t="s">
        <v>190</v>
      </c>
      <c r="E179" s="22" t="s">
        <v>30</v>
      </c>
      <c r="F179" s="24" t="n">
        <v>3055.1</v>
      </c>
      <c r="G179" s="24" t="n">
        <v>3528.8</v>
      </c>
      <c r="H179" s="26" t="n">
        <v>7620</v>
      </c>
      <c r="I179" s="26" t="n">
        <v>7542</v>
      </c>
    </row>
    <row r="180" customFormat="false" ht="15.75" hidden="false" customHeight="false" outlineLevel="0" collapsed="false">
      <c r="A180" s="21" t="s">
        <v>191</v>
      </c>
      <c r="B180" s="22" t="s">
        <v>171</v>
      </c>
      <c r="C180" s="22" t="s">
        <v>22</v>
      </c>
      <c r="D180" s="22" t="s">
        <v>192</v>
      </c>
      <c r="E180" s="22" t="s">
        <v>14</v>
      </c>
      <c r="F180" s="24" t="n">
        <f aca="false">F181+F182+F183</f>
        <v>6279.15</v>
      </c>
      <c r="G180" s="24" t="n">
        <f aca="false">G181+G182+G183</f>
        <v>4432.15</v>
      </c>
      <c r="H180" s="26" t="n">
        <v>7620</v>
      </c>
      <c r="I180" s="26" t="n">
        <v>7542</v>
      </c>
    </row>
    <row r="181" customFormat="false" ht="78.75" hidden="false" customHeight="false" outlineLevel="0" collapsed="false">
      <c r="A181" s="21" t="s">
        <v>27</v>
      </c>
      <c r="B181" s="22" t="s">
        <v>171</v>
      </c>
      <c r="C181" s="22" t="s">
        <v>22</v>
      </c>
      <c r="D181" s="22" t="s">
        <v>192</v>
      </c>
      <c r="E181" s="22" t="s">
        <v>28</v>
      </c>
      <c r="F181" s="24" t="n">
        <v>2013.65</v>
      </c>
      <c r="G181" s="24" t="n">
        <v>393.35</v>
      </c>
      <c r="H181" s="26"/>
      <c r="I181" s="26"/>
    </row>
    <row r="182" customFormat="false" ht="31.5" hidden="false" customHeight="false" outlineLevel="0" collapsed="false">
      <c r="A182" s="21" t="s">
        <v>29</v>
      </c>
      <c r="B182" s="22" t="s">
        <v>171</v>
      </c>
      <c r="C182" s="22" t="s">
        <v>22</v>
      </c>
      <c r="D182" s="22" t="s">
        <v>192</v>
      </c>
      <c r="E182" s="22" t="s">
        <v>30</v>
      </c>
      <c r="F182" s="24" t="n">
        <v>4174.7</v>
      </c>
      <c r="G182" s="24" t="n">
        <v>3948</v>
      </c>
      <c r="H182" s="26" t="n">
        <v>2259</v>
      </c>
      <c r="I182" s="26" t="n">
        <v>2236</v>
      </c>
    </row>
    <row r="183" customFormat="false" ht="15.75" hidden="false" customHeight="false" outlineLevel="0" collapsed="false">
      <c r="A183" s="21" t="s">
        <v>31</v>
      </c>
      <c r="B183" s="22" t="s">
        <v>171</v>
      </c>
      <c r="C183" s="22" t="s">
        <v>22</v>
      </c>
      <c r="D183" s="22" t="s">
        <v>192</v>
      </c>
      <c r="E183" s="22" t="s">
        <v>32</v>
      </c>
      <c r="F183" s="24" t="n">
        <v>90.8</v>
      </c>
      <c r="G183" s="24" t="n">
        <v>90.8</v>
      </c>
      <c r="H183" s="26" t="n">
        <v>2259</v>
      </c>
      <c r="I183" s="26" t="n">
        <v>2236</v>
      </c>
    </row>
    <row r="184" customFormat="false" ht="47.25" hidden="false" customHeight="false" outlineLevel="0" collapsed="false">
      <c r="A184" s="21" t="s">
        <v>193</v>
      </c>
      <c r="B184" s="22" t="s">
        <v>171</v>
      </c>
      <c r="C184" s="22" t="s">
        <v>22</v>
      </c>
      <c r="D184" s="22" t="s">
        <v>194</v>
      </c>
      <c r="E184" s="22" t="s">
        <v>14</v>
      </c>
      <c r="F184" s="24" t="n">
        <f aca="false">F185</f>
        <v>100</v>
      </c>
      <c r="G184" s="24" t="n">
        <f aca="false">G185</f>
        <v>100</v>
      </c>
      <c r="H184" s="19" t="n">
        <v>32868.06</v>
      </c>
      <c r="I184" s="19" t="n">
        <v>33111.06</v>
      </c>
    </row>
    <row r="185" customFormat="false" ht="31.5" hidden="false" customHeight="false" outlineLevel="0" collapsed="false">
      <c r="A185" s="21" t="s">
        <v>29</v>
      </c>
      <c r="B185" s="22" t="s">
        <v>171</v>
      </c>
      <c r="C185" s="22" t="s">
        <v>22</v>
      </c>
      <c r="D185" s="22" t="s">
        <v>194</v>
      </c>
      <c r="E185" s="22" t="s">
        <v>30</v>
      </c>
      <c r="F185" s="24" t="n">
        <v>100</v>
      </c>
      <c r="G185" s="24" t="n">
        <v>100</v>
      </c>
      <c r="H185" s="25" t="n">
        <f aca="false">H186+H188</f>
        <v>32868.06</v>
      </c>
      <c r="I185" s="25" t="n">
        <f aca="false">I186+I188</f>
        <v>33111.06</v>
      </c>
    </row>
    <row r="186" customFormat="false" ht="15.75" hidden="false" customHeight="false" outlineLevel="0" collapsed="false">
      <c r="A186" s="21" t="s">
        <v>45</v>
      </c>
      <c r="B186" s="22" t="s">
        <v>171</v>
      </c>
      <c r="C186" s="22" t="s">
        <v>22</v>
      </c>
      <c r="D186" s="22" t="s">
        <v>195</v>
      </c>
      <c r="E186" s="22" t="s">
        <v>14</v>
      </c>
      <c r="F186" s="24" t="n">
        <f aca="false">F187</f>
        <v>585</v>
      </c>
      <c r="G186" s="24" t="n">
        <f aca="false">G187</f>
        <v>585</v>
      </c>
      <c r="H186" s="26" t="n">
        <v>25403.6</v>
      </c>
      <c r="I186" s="26" t="n">
        <v>25646.6</v>
      </c>
    </row>
    <row r="187" customFormat="false" ht="47.25" hidden="false" customHeight="false" outlineLevel="0" collapsed="false">
      <c r="A187" s="21" t="s">
        <v>129</v>
      </c>
      <c r="B187" s="22" t="s">
        <v>171</v>
      </c>
      <c r="C187" s="22" t="s">
        <v>22</v>
      </c>
      <c r="D187" s="22" t="s">
        <v>196</v>
      </c>
      <c r="E187" s="22" t="s">
        <v>14</v>
      </c>
      <c r="F187" s="24" t="n">
        <f aca="false">F188</f>
        <v>585</v>
      </c>
      <c r="G187" s="24" t="n">
        <f aca="false">G188</f>
        <v>585</v>
      </c>
      <c r="H187" s="26" t="n">
        <v>25403.6</v>
      </c>
      <c r="I187" s="26" t="n">
        <v>25646.6</v>
      </c>
    </row>
    <row r="188" customFormat="false" ht="31.5" hidden="false" customHeight="false" outlineLevel="0" collapsed="false">
      <c r="A188" s="21" t="s">
        <v>197</v>
      </c>
      <c r="B188" s="22" t="s">
        <v>171</v>
      </c>
      <c r="C188" s="22" t="s">
        <v>22</v>
      </c>
      <c r="D188" s="22" t="s">
        <v>198</v>
      </c>
      <c r="E188" s="22" t="s">
        <v>14</v>
      </c>
      <c r="F188" s="24" t="n">
        <f aca="false">F189+F190</f>
        <v>585</v>
      </c>
      <c r="G188" s="24" t="n">
        <f aca="false">G189+G190</f>
        <v>585</v>
      </c>
      <c r="H188" s="26" t="n">
        <v>7464.46</v>
      </c>
      <c r="I188" s="26" t="n">
        <v>7464.46</v>
      </c>
    </row>
    <row r="189" customFormat="false" ht="78.75" hidden="false" customHeight="false" outlineLevel="0" collapsed="false">
      <c r="A189" s="21" t="s">
        <v>27</v>
      </c>
      <c r="B189" s="22" t="s">
        <v>171</v>
      </c>
      <c r="C189" s="22" t="s">
        <v>22</v>
      </c>
      <c r="D189" s="22" t="s">
        <v>198</v>
      </c>
      <c r="E189" s="22" t="s">
        <v>28</v>
      </c>
      <c r="F189" s="24" t="n">
        <v>488.5</v>
      </c>
      <c r="G189" s="24" t="n">
        <v>488.5</v>
      </c>
      <c r="H189" s="26" t="n">
        <v>7464.46</v>
      </c>
      <c r="I189" s="26" t="n">
        <v>7464.46</v>
      </c>
    </row>
    <row r="190" customFormat="false" ht="31.5" hidden="false" customHeight="false" outlineLevel="0" collapsed="false">
      <c r="A190" s="21" t="s">
        <v>29</v>
      </c>
      <c r="B190" s="22" t="s">
        <v>171</v>
      </c>
      <c r="C190" s="22" t="s">
        <v>22</v>
      </c>
      <c r="D190" s="22" t="s">
        <v>198</v>
      </c>
      <c r="E190" s="22" t="s">
        <v>30</v>
      </c>
      <c r="F190" s="24" t="n">
        <v>96.5</v>
      </c>
      <c r="G190" s="24" t="n">
        <v>96.5</v>
      </c>
      <c r="H190" s="26" t="n">
        <v>7464.46</v>
      </c>
      <c r="I190" s="26" t="n">
        <v>7464.46</v>
      </c>
    </row>
    <row r="191" customFormat="false" ht="31.5" hidden="false" customHeight="false" outlineLevel="0" collapsed="false">
      <c r="A191" s="21" t="s">
        <v>199</v>
      </c>
      <c r="B191" s="22" t="s">
        <v>171</v>
      </c>
      <c r="C191" s="22" t="s">
        <v>22</v>
      </c>
      <c r="D191" s="22" t="s">
        <v>200</v>
      </c>
      <c r="E191" s="22" t="s">
        <v>14</v>
      </c>
      <c r="F191" s="24" t="n">
        <f aca="false">F192</f>
        <v>600</v>
      </c>
      <c r="G191" s="24" t="n">
        <f aca="false">G192</f>
        <v>600</v>
      </c>
      <c r="H191" s="19" t="n">
        <v>111791</v>
      </c>
      <c r="I191" s="19" t="n">
        <v>113328.68</v>
      </c>
    </row>
    <row r="192" customFormat="false" ht="15.75" hidden="false" customHeight="false" outlineLevel="0" collapsed="false">
      <c r="A192" s="21" t="s">
        <v>45</v>
      </c>
      <c r="B192" s="22" t="s">
        <v>171</v>
      </c>
      <c r="C192" s="22" t="s">
        <v>22</v>
      </c>
      <c r="D192" s="22" t="s">
        <v>201</v>
      </c>
      <c r="E192" s="22" t="s">
        <v>14</v>
      </c>
      <c r="F192" s="24" t="n">
        <f aca="false">F193</f>
        <v>600</v>
      </c>
      <c r="G192" s="24" t="n">
        <f aca="false">G193</f>
        <v>600</v>
      </c>
      <c r="H192" s="19" t="n">
        <v>22735.4</v>
      </c>
      <c r="I192" s="19" t="n">
        <v>22838.8</v>
      </c>
    </row>
    <row r="193" customFormat="false" ht="31.5" hidden="false" customHeight="false" outlineLevel="0" collapsed="false">
      <c r="A193" s="21" t="s">
        <v>202</v>
      </c>
      <c r="B193" s="22" t="s">
        <v>171</v>
      </c>
      <c r="C193" s="22" t="s">
        <v>22</v>
      </c>
      <c r="D193" s="22" t="s">
        <v>203</v>
      </c>
      <c r="E193" s="22" t="s">
        <v>14</v>
      </c>
      <c r="F193" s="24" t="n">
        <f aca="false">F194</f>
        <v>600</v>
      </c>
      <c r="G193" s="24" t="n">
        <f aca="false">G194</f>
        <v>600</v>
      </c>
      <c r="H193" s="19" t="n">
        <v>955.89</v>
      </c>
      <c r="I193" s="19" t="n">
        <v>955.89</v>
      </c>
    </row>
    <row r="194" customFormat="false" ht="15.75" hidden="false" customHeight="false" outlineLevel="0" collapsed="false">
      <c r="A194" s="21" t="s">
        <v>204</v>
      </c>
      <c r="B194" s="22" t="s">
        <v>171</v>
      </c>
      <c r="C194" s="22" t="s">
        <v>22</v>
      </c>
      <c r="D194" s="22" t="s">
        <v>205</v>
      </c>
      <c r="E194" s="22" t="s">
        <v>14</v>
      </c>
      <c r="F194" s="24" t="n">
        <f aca="false">F195+F196</f>
        <v>600</v>
      </c>
      <c r="G194" s="24" t="n">
        <f aca="false">G195+G196</f>
        <v>600</v>
      </c>
      <c r="H194" s="25" t="n">
        <f aca="false">H195</f>
        <v>955.89</v>
      </c>
      <c r="I194" s="25" t="n">
        <f aca="false">I195</f>
        <v>955.89</v>
      </c>
    </row>
    <row r="195" customFormat="false" ht="78.75" hidden="false" customHeight="false" outlineLevel="0" collapsed="false">
      <c r="A195" s="21" t="s">
        <v>27</v>
      </c>
      <c r="B195" s="22" t="s">
        <v>171</v>
      </c>
      <c r="C195" s="22" t="s">
        <v>22</v>
      </c>
      <c r="D195" s="22" t="s">
        <v>205</v>
      </c>
      <c r="E195" s="22" t="s">
        <v>28</v>
      </c>
      <c r="F195" s="24" t="n">
        <v>488.5</v>
      </c>
      <c r="G195" s="24" t="n">
        <v>488.5</v>
      </c>
      <c r="H195" s="26" t="n">
        <v>955.89</v>
      </c>
      <c r="I195" s="26" t="n">
        <v>955.89</v>
      </c>
    </row>
    <row r="196" customFormat="false" ht="31.5" hidden="false" customHeight="false" outlineLevel="0" collapsed="false">
      <c r="A196" s="21" t="s">
        <v>29</v>
      </c>
      <c r="B196" s="22" t="s">
        <v>171</v>
      </c>
      <c r="C196" s="22" t="s">
        <v>22</v>
      </c>
      <c r="D196" s="22" t="s">
        <v>205</v>
      </c>
      <c r="E196" s="22" t="s">
        <v>30</v>
      </c>
      <c r="F196" s="24" t="n">
        <v>111.5</v>
      </c>
      <c r="G196" s="24" t="n">
        <v>111.5</v>
      </c>
      <c r="H196" s="26" t="n">
        <v>579</v>
      </c>
      <c r="I196" s="26" t="n">
        <v>579</v>
      </c>
    </row>
    <row r="197" customFormat="false" ht="31.5" hidden="false" customHeight="false" outlineLevel="0" collapsed="false">
      <c r="A197" s="21" t="s">
        <v>206</v>
      </c>
      <c r="B197" s="22" t="s">
        <v>171</v>
      </c>
      <c r="C197" s="22" t="s">
        <v>22</v>
      </c>
      <c r="D197" s="22" t="s">
        <v>207</v>
      </c>
      <c r="E197" s="22" t="s">
        <v>14</v>
      </c>
      <c r="F197" s="24" t="n">
        <f aca="false">F198</f>
        <v>5.85</v>
      </c>
      <c r="G197" s="24" t="n">
        <f aca="false">G198</f>
        <v>5.85</v>
      </c>
      <c r="H197" s="26" t="n">
        <v>579</v>
      </c>
      <c r="I197" s="26" t="n">
        <v>579</v>
      </c>
    </row>
    <row r="198" customFormat="false" ht="31.5" hidden="false" customHeight="false" outlineLevel="0" collapsed="false">
      <c r="A198" s="21" t="s">
        <v>208</v>
      </c>
      <c r="B198" s="22" t="s">
        <v>171</v>
      </c>
      <c r="C198" s="22" t="s">
        <v>22</v>
      </c>
      <c r="D198" s="22" t="s">
        <v>209</v>
      </c>
      <c r="E198" s="22" t="s">
        <v>14</v>
      </c>
      <c r="F198" s="24" t="n">
        <f aca="false">F199</f>
        <v>5.85</v>
      </c>
      <c r="G198" s="24" t="n">
        <f aca="false">G199</f>
        <v>5.85</v>
      </c>
      <c r="H198" s="26" t="n">
        <v>323.5</v>
      </c>
      <c r="I198" s="26" t="n">
        <v>323.5</v>
      </c>
    </row>
    <row r="199" customFormat="false" ht="31.5" hidden="false" customHeight="false" outlineLevel="0" collapsed="false">
      <c r="A199" s="21" t="s">
        <v>29</v>
      </c>
      <c r="B199" s="22" t="s">
        <v>171</v>
      </c>
      <c r="C199" s="22" t="s">
        <v>22</v>
      </c>
      <c r="D199" s="22" t="s">
        <v>209</v>
      </c>
      <c r="E199" s="22" t="s">
        <v>30</v>
      </c>
      <c r="F199" s="24" t="n">
        <v>5.85</v>
      </c>
      <c r="G199" s="24" t="n">
        <v>5.85</v>
      </c>
      <c r="H199" s="26" t="n">
        <v>323.5</v>
      </c>
      <c r="I199" s="26" t="n">
        <v>323.5</v>
      </c>
    </row>
    <row r="200" customFormat="false" ht="15.75" hidden="false" customHeight="false" outlineLevel="0" collapsed="false">
      <c r="A200" s="21" t="s">
        <v>210</v>
      </c>
      <c r="B200" s="22" t="s">
        <v>171</v>
      </c>
      <c r="C200" s="22" t="s">
        <v>211</v>
      </c>
      <c r="D200" s="22" t="s">
        <v>16</v>
      </c>
      <c r="E200" s="22" t="s">
        <v>14</v>
      </c>
      <c r="F200" s="24" t="n">
        <f aca="false">F201</f>
        <v>0.3</v>
      </c>
      <c r="G200" s="24" t="n">
        <f aca="false">G201</f>
        <v>15.7</v>
      </c>
      <c r="H200" s="26" t="n">
        <v>53.39</v>
      </c>
      <c r="I200" s="26" t="n">
        <v>53.39</v>
      </c>
    </row>
    <row r="201" customFormat="false" ht="31.5" hidden="false" customHeight="false" outlineLevel="0" collapsed="false">
      <c r="A201" s="21" t="s">
        <v>174</v>
      </c>
      <c r="B201" s="22" t="s">
        <v>171</v>
      </c>
      <c r="C201" s="22" t="s">
        <v>211</v>
      </c>
      <c r="D201" s="22" t="s">
        <v>175</v>
      </c>
      <c r="E201" s="22" t="s">
        <v>14</v>
      </c>
      <c r="F201" s="24" t="n">
        <f aca="false">F202</f>
        <v>0.3</v>
      </c>
      <c r="G201" s="24" t="n">
        <f aca="false">G202</f>
        <v>15.7</v>
      </c>
      <c r="H201" s="26" t="n">
        <v>53.39</v>
      </c>
      <c r="I201" s="26" t="n">
        <v>53.39</v>
      </c>
    </row>
    <row r="202" customFormat="false" ht="15.75" hidden="false" customHeight="false" outlineLevel="0" collapsed="false">
      <c r="A202" s="21" t="s">
        <v>45</v>
      </c>
      <c r="B202" s="22" t="s">
        <v>171</v>
      </c>
      <c r="C202" s="22" t="s">
        <v>211</v>
      </c>
      <c r="D202" s="22" t="s">
        <v>195</v>
      </c>
      <c r="E202" s="22" t="s">
        <v>14</v>
      </c>
      <c r="F202" s="24" t="n">
        <f aca="false">F203</f>
        <v>0.3</v>
      </c>
      <c r="G202" s="24" t="n">
        <f aca="false">G203</f>
        <v>15.7</v>
      </c>
      <c r="H202" s="26"/>
      <c r="I202" s="26"/>
      <c r="M202" s="3" t="s">
        <v>100</v>
      </c>
    </row>
    <row r="203" customFormat="false" ht="31.5" hidden="false" customHeight="false" outlineLevel="0" collapsed="false">
      <c r="A203" s="21" t="s">
        <v>212</v>
      </c>
      <c r="B203" s="22" t="s">
        <v>171</v>
      </c>
      <c r="C203" s="22" t="s">
        <v>211</v>
      </c>
      <c r="D203" s="22" t="s">
        <v>213</v>
      </c>
      <c r="E203" s="22" t="s">
        <v>14</v>
      </c>
      <c r="F203" s="24" t="n">
        <f aca="false">F204</f>
        <v>0.3</v>
      </c>
      <c r="G203" s="24" t="n">
        <f aca="false">G204</f>
        <v>15.7</v>
      </c>
      <c r="H203" s="26"/>
      <c r="I203" s="26"/>
    </row>
    <row r="204" customFormat="false" ht="78.75" hidden="false" customHeight="false" outlineLevel="0" collapsed="false">
      <c r="A204" s="21" t="s">
        <v>214</v>
      </c>
      <c r="B204" s="22" t="s">
        <v>171</v>
      </c>
      <c r="C204" s="22" t="s">
        <v>211</v>
      </c>
      <c r="D204" s="22" t="s">
        <v>215</v>
      </c>
      <c r="E204" s="22" t="s">
        <v>14</v>
      </c>
      <c r="F204" s="24" t="n">
        <f aca="false">F205</f>
        <v>0.3</v>
      </c>
      <c r="G204" s="24" t="n">
        <f aca="false">G205</f>
        <v>15.7</v>
      </c>
      <c r="H204" s="26"/>
      <c r="I204" s="26"/>
    </row>
    <row r="205" customFormat="false" ht="31.5" hidden="false" customHeight="false" outlineLevel="0" collapsed="false">
      <c r="A205" s="21" t="s">
        <v>29</v>
      </c>
      <c r="B205" s="22" t="s">
        <v>171</v>
      </c>
      <c r="C205" s="22" t="s">
        <v>211</v>
      </c>
      <c r="D205" s="22" t="s">
        <v>215</v>
      </c>
      <c r="E205" s="22" t="s">
        <v>30</v>
      </c>
      <c r="F205" s="24" t="n">
        <v>0.3</v>
      </c>
      <c r="G205" s="24" t="n">
        <v>15.7</v>
      </c>
      <c r="H205" s="26"/>
      <c r="I205" s="26"/>
    </row>
    <row r="206" customFormat="false" ht="15.75" hidden="false" customHeight="false" outlineLevel="0" collapsed="false">
      <c r="A206" s="21" t="s">
        <v>216</v>
      </c>
      <c r="B206" s="22" t="s">
        <v>171</v>
      </c>
      <c r="C206" s="22" t="s">
        <v>217</v>
      </c>
      <c r="D206" s="22" t="s">
        <v>16</v>
      </c>
      <c r="E206" s="22" t="s">
        <v>14</v>
      </c>
      <c r="F206" s="24" t="n">
        <f aca="false">F207</f>
        <v>200</v>
      </c>
      <c r="G206" s="24" t="n">
        <f aca="false">G207</f>
        <v>200</v>
      </c>
      <c r="H206" s="26"/>
      <c r="I206" s="26"/>
    </row>
    <row r="207" customFormat="false" ht="31.5" hidden="false" customHeight="false" outlineLevel="0" collapsed="false">
      <c r="A207" s="21" t="s">
        <v>174</v>
      </c>
      <c r="B207" s="22" t="s">
        <v>171</v>
      </c>
      <c r="C207" s="22" t="s">
        <v>217</v>
      </c>
      <c r="D207" s="22" t="s">
        <v>175</v>
      </c>
      <c r="E207" s="22" t="s">
        <v>14</v>
      </c>
      <c r="F207" s="24" t="n">
        <f aca="false">F208</f>
        <v>200</v>
      </c>
      <c r="G207" s="24" t="n">
        <f aca="false">G208</f>
        <v>200</v>
      </c>
      <c r="H207" s="26"/>
      <c r="I207" s="26"/>
    </row>
    <row r="208" customFormat="false" ht="47.25" hidden="false" customHeight="false" outlineLevel="0" collapsed="false">
      <c r="A208" s="21" t="s">
        <v>218</v>
      </c>
      <c r="B208" s="22" t="s">
        <v>171</v>
      </c>
      <c r="C208" s="22" t="s">
        <v>217</v>
      </c>
      <c r="D208" s="22" t="s">
        <v>219</v>
      </c>
      <c r="E208" s="22" t="s">
        <v>14</v>
      </c>
      <c r="F208" s="24" t="n">
        <f aca="false">F209</f>
        <v>200</v>
      </c>
      <c r="G208" s="24" t="n">
        <f aca="false">G209</f>
        <v>200</v>
      </c>
      <c r="H208" s="19" t="n">
        <v>17275.11</v>
      </c>
      <c r="I208" s="19" t="n">
        <v>17377.21</v>
      </c>
    </row>
    <row r="209" customFormat="false" ht="15.75" hidden="false" customHeight="false" outlineLevel="0" collapsed="false">
      <c r="A209" s="21" t="s">
        <v>31</v>
      </c>
      <c r="B209" s="22" t="s">
        <v>171</v>
      </c>
      <c r="C209" s="22" t="s">
        <v>217</v>
      </c>
      <c r="D209" s="22" t="s">
        <v>219</v>
      </c>
      <c r="E209" s="22" t="s">
        <v>32</v>
      </c>
      <c r="F209" s="24" t="n">
        <v>200</v>
      </c>
      <c r="G209" s="24" t="n">
        <v>200</v>
      </c>
      <c r="H209" s="25" t="n">
        <f aca="false">H211</f>
        <v>1021.1</v>
      </c>
      <c r="I209" s="25" t="n">
        <f aca="false">I211</f>
        <v>1021.1</v>
      </c>
    </row>
    <row r="210" customFormat="false" ht="15.75" hidden="false" customHeight="false" outlineLevel="0" collapsed="false">
      <c r="A210" s="21" t="s">
        <v>139</v>
      </c>
      <c r="B210" s="22" t="s">
        <v>171</v>
      </c>
      <c r="C210" s="22" t="s">
        <v>140</v>
      </c>
      <c r="D210" s="22" t="s">
        <v>16</v>
      </c>
      <c r="E210" s="22" t="s">
        <v>14</v>
      </c>
      <c r="F210" s="24" t="n">
        <f aca="false">F211+F220+F225</f>
        <v>14668.1</v>
      </c>
      <c r="G210" s="24" t="n">
        <f aca="false">G211+G220+G225</f>
        <v>14668.6</v>
      </c>
      <c r="H210" s="25"/>
      <c r="I210" s="25"/>
    </row>
    <row r="211" s="20" customFormat="true" ht="31.5" hidden="false" customHeight="false" outlineLevel="0" collapsed="false">
      <c r="A211" s="21" t="s">
        <v>220</v>
      </c>
      <c r="B211" s="22" t="s">
        <v>171</v>
      </c>
      <c r="C211" s="22" t="s">
        <v>140</v>
      </c>
      <c r="D211" s="22" t="s">
        <v>221</v>
      </c>
      <c r="E211" s="22" t="s">
        <v>14</v>
      </c>
      <c r="F211" s="24" t="n">
        <f aca="false">F212+F216+F218</f>
        <v>905.1</v>
      </c>
      <c r="G211" s="24" t="n">
        <f aca="false">G212+G216+G218</f>
        <v>905.1</v>
      </c>
      <c r="H211" s="26" t="n">
        <v>1021.1</v>
      </c>
      <c r="I211" s="26" t="n">
        <v>1021.1</v>
      </c>
    </row>
    <row r="212" s="20" customFormat="true" ht="31.5" hidden="false" customHeight="false" outlineLevel="0" collapsed="false">
      <c r="A212" s="21" t="s">
        <v>222</v>
      </c>
      <c r="B212" s="22" t="s">
        <v>171</v>
      </c>
      <c r="C212" s="22" t="s">
        <v>140</v>
      </c>
      <c r="D212" s="22" t="s">
        <v>223</v>
      </c>
      <c r="E212" s="22" t="s">
        <v>14</v>
      </c>
      <c r="F212" s="24" t="n">
        <f aca="false">F213</f>
        <v>645.1</v>
      </c>
      <c r="G212" s="24" t="n">
        <f aca="false">G213</f>
        <v>645.1</v>
      </c>
      <c r="H212" s="26" t="n">
        <v>506.6</v>
      </c>
      <c r="I212" s="26" t="n">
        <v>506.6</v>
      </c>
    </row>
    <row r="213" customFormat="false" ht="47.25" hidden="false" customHeight="false" outlineLevel="0" collapsed="false">
      <c r="A213" s="21" t="s">
        <v>224</v>
      </c>
      <c r="B213" s="22" t="s">
        <v>171</v>
      </c>
      <c r="C213" s="22" t="s">
        <v>140</v>
      </c>
      <c r="D213" s="22" t="s">
        <v>225</v>
      </c>
      <c r="E213" s="22" t="s">
        <v>14</v>
      </c>
      <c r="F213" s="24" t="n">
        <f aca="false">F214+F215</f>
        <v>645.1</v>
      </c>
      <c r="G213" s="24" t="n">
        <f aca="false">G214+G215</f>
        <v>645.1</v>
      </c>
      <c r="H213" s="26" t="n">
        <v>506.6</v>
      </c>
      <c r="I213" s="26" t="n">
        <v>506.6</v>
      </c>
    </row>
    <row r="214" customFormat="false" ht="31.5" hidden="false" customHeight="false" outlineLevel="0" collapsed="false">
      <c r="A214" s="21" t="s">
        <v>29</v>
      </c>
      <c r="B214" s="22" t="s">
        <v>171</v>
      </c>
      <c r="C214" s="22" t="s">
        <v>140</v>
      </c>
      <c r="D214" s="22" t="s">
        <v>225</v>
      </c>
      <c r="E214" s="22" t="s">
        <v>30</v>
      </c>
      <c r="F214" s="24" t="n">
        <v>566.8</v>
      </c>
      <c r="G214" s="24" t="n">
        <v>566.8</v>
      </c>
      <c r="H214" s="26" t="n">
        <v>443.3</v>
      </c>
      <c r="I214" s="26" t="n">
        <v>443.3</v>
      </c>
    </row>
    <row r="215" s="20" customFormat="true" ht="15.75" hidden="false" customHeight="false" outlineLevel="0" collapsed="false">
      <c r="A215" s="21" t="s">
        <v>31</v>
      </c>
      <c r="B215" s="22" t="s">
        <v>171</v>
      </c>
      <c r="C215" s="22" t="s">
        <v>140</v>
      </c>
      <c r="D215" s="22" t="s">
        <v>225</v>
      </c>
      <c r="E215" s="22" t="s">
        <v>32</v>
      </c>
      <c r="F215" s="24" t="n">
        <v>78.3</v>
      </c>
      <c r="G215" s="24" t="n">
        <v>78.3</v>
      </c>
      <c r="H215" s="26" t="n">
        <v>443.3</v>
      </c>
      <c r="I215" s="26" t="n">
        <v>443.3</v>
      </c>
    </row>
    <row r="216" s="20" customFormat="true" ht="31.5" hidden="false" customHeight="false" outlineLevel="0" collapsed="false">
      <c r="A216" s="21" t="s">
        <v>226</v>
      </c>
      <c r="B216" s="22" t="s">
        <v>171</v>
      </c>
      <c r="C216" s="22" t="s">
        <v>140</v>
      </c>
      <c r="D216" s="22" t="s">
        <v>227</v>
      </c>
      <c r="E216" s="22" t="s">
        <v>14</v>
      </c>
      <c r="F216" s="24" t="n">
        <f aca="false">F217</f>
        <v>200</v>
      </c>
      <c r="G216" s="24" t="n">
        <f aca="false">G217</f>
        <v>200</v>
      </c>
      <c r="H216" s="26" t="n">
        <v>71.2</v>
      </c>
      <c r="I216" s="26" t="n">
        <v>71.2</v>
      </c>
    </row>
    <row r="217" customFormat="false" ht="31.5" hidden="false" customHeight="false" outlineLevel="0" collapsed="false">
      <c r="A217" s="21" t="s">
        <v>29</v>
      </c>
      <c r="B217" s="22" t="s">
        <v>171</v>
      </c>
      <c r="C217" s="22" t="s">
        <v>140</v>
      </c>
      <c r="D217" s="22" t="s">
        <v>227</v>
      </c>
      <c r="E217" s="22" t="s">
        <v>30</v>
      </c>
      <c r="F217" s="24" t="n">
        <v>200</v>
      </c>
      <c r="G217" s="24" t="n">
        <v>200</v>
      </c>
      <c r="H217" s="26" t="n">
        <v>1.2</v>
      </c>
      <c r="I217" s="26" t="n">
        <v>1.2</v>
      </c>
    </row>
    <row r="218" customFormat="false" ht="31.5" hidden="false" customHeight="false" outlineLevel="0" collapsed="false">
      <c r="A218" s="21" t="s">
        <v>228</v>
      </c>
      <c r="B218" s="22" t="s">
        <v>171</v>
      </c>
      <c r="C218" s="22" t="s">
        <v>140</v>
      </c>
      <c r="D218" s="22" t="s">
        <v>229</v>
      </c>
      <c r="E218" s="22" t="s">
        <v>14</v>
      </c>
      <c r="F218" s="24" t="n">
        <f aca="false">F219</f>
        <v>60</v>
      </c>
      <c r="G218" s="24" t="n">
        <f aca="false">G219</f>
        <v>60</v>
      </c>
      <c r="H218" s="26" t="n">
        <v>70</v>
      </c>
      <c r="I218" s="26" t="n">
        <v>70</v>
      </c>
    </row>
    <row r="219" customFormat="false" ht="31.5" hidden="false" customHeight="false" outlineLevel="0" collapsed="false">
      <c r="A219" s="21" t="s">
        <v>29</v>
      </c>
      <c r="B219" s="22" t="s">
        <v>171</v>
      </c>
      <c r="C219" s="22" t="s">
        <v>140</v>
      </c>
      <c r="D219" s="22" t="s">
        <v>229</v>
      </c>
      <c r="E219" s="22" t="s">
        <v>30</v>
      </c>
      <c r="F219" s="24" t="n">
        <v>60</v>
      </c>
      <c r="G219" s="24" t="n">
        <v>60</v>
      </c>
      <c r="H219" s="26"/>
      <c r="I219" s="26"/>
    </row>
    <row r="220" customFormat="false" ht="31.5" hidden="false" customHeight="false" outlineLevel="0" collapsed="false">
      <c r="A220" s="21" t="s">
        <v>181</v>
      </c>
      <c r="B220" s="22" t="s">
        <v>171</v>
      </c>
      <c r="C220" s="22" t="s">
        <v>140</v>
      </c>
      <c r="D220" s="22" t="s">
        <v>182</v>
      </c>
      <c r="E220" s="22" t="s">
        <v>14</v>
      </c>
      <c r="F220" s="24" t="n">
        <f aca="false">F221</f>
        <v>0.7</v>
      </c>
      <c r="G220" s="24" t="n">
        <f aca="false">G221</f>
        <v>0.7</v>
      </c>
      <c r="H220" s="26"/>
      <c r="I220" s="26"/>
    </row>
    <row r="221" customFormat="false" ht="15.75" hidden="false" customHeight="false" outlineLevel="0" collapsed="false">
      <c r="A221" s="21" t="s">
        <v>45</v>
      </c>
      <c r="B221" s="22" t="s">
        <v>171</v>
      </c>
      <c r="C221" s="22" t="s">
        <v>140</v>
      </c>
      <c r="D221" s="22" t="s">
        <v>183</v>
      </c>
      <c r="E221" s="22" t="s">
        <v>14</v>
      </c>
      <c r="F221" s="24" t="n">
        <f aca="false">F222</f>
        <v>0.7</v>
      </c>
      <c r="G221" s="24" t="n">
        <f aca="false">G222</f>
        <v>0.7</v>
      </c>
      <c r="H221" s="26"/>
      <c r="I221" s="26"/>
    </row>
    <row r="222" customFormat="false" ht="31.5" hidden="false" customHeight="false" outlineLevel="0" collapsed="false">
      <c r="A222" s="21" t="s">
        <v>184</v>
      </c>
      <c r="B222" s="22" t="s">
        <v>171</v>
      </c>
      <c r="C222" s="22" t="s">
        <v>140</v>
      </c>
      <c r="D222" s="22" t="s">
        <v>185</v>
      </c>
      <c r="E222" s="22" t="s">
        <v>14</v>
      </c>
      <c r="F222" s="24" t="n">
        <f aca="false">F223</f>
        <v>0.7</v>
      </c>
      <c r="G222" s="24" t="n">
        <f aca="false">G223</f>
        <v>0.7</v>
      </c>
      <c r="H222" s="26"/>
      <c r="I222" s="26"/>
    </row>
    <row r="223" customFormat="false" ht="31.5" hidden="false" customHeight="false" outlineLevel="0" collapsed="false">
      <c r="A223" s="21" t="s">
        <v>230</v>
      </c>
      <c r="B223" s="22" t="s">
        <v>171</v>
      </c>
      <c r="C223" s="22" t="s">
        <v>140</v>
      </c>
      <c r="D223" s="22" t="s">
        <v>231</v>
      </c>
      <c r="E223" s="22" t="s">
        <v>14</v>
      </c>
      <c r="F223" s="24" t="n">
        <f aca="false">F224</f>
        <v>0.7</v>
      </c>
      <c r="G223" s="24" t="n">
        <f aca="false">G224</f>
        <v>0.7</v>
      </c>
      <c r="H223" s="25" t="n">
        <f aca="false">H224+H242+H245</f>
        <v>14869.01</v>
      </c>
      <c r="I223" s="25" t="n">
        <f aca="false">I224+I242+I245</f>
        <v>14971.11</v>
      </c>
    </row>
    <row r="224" customFormat="false" ht="31.5" hidden="false" customHeight="false" outlineLevel="0" collapsed="false">
      <c r="A224" s="21" t="s">
        <v>29</v>
      </c>
      <c r="B224" s="22" t="s">
        <v>171</v>
      </c>
      <c r="C224" s="22" t="s">
        <v>140</v>
      </c>
      <c r="D224" s="22" t="s">
        <v>231</v>
      </c>
      <c r="E224" s="22" t="s">
        <v>30</v>
      </c>
      <c r="F224" s="24" t="n">
        <v>0.7</v>
      </c>
      <c r="G224" s="24" t="n">
        <v>0.7</v>
      </c>
      <c r="H224" s="26" t="n">
        <v>13905.01</v>
      </c>
      <c r="I224" s="26" t="n">
        <v>14007.11</v>
      </c>
    </row>
    <row r="225" customFormat="false" ht="31.5" hidden="false" customHeight="false" outlineLevel="0" collapsed="false">
      <c r="A225" s="21" t="s">
        <v>174</v>
      </c>
      <c r="B225" s="22" t="s">
        <v>171</v>
      </c>
      <c r="C225" s="22" t="s">
        <v>140</v>
      </c>
      <c r="D225" s="22" t="s">
        <v>175</v>
      </c>
      <c r="E225" s="22" t="s">
        <v>14</v>
      </c>
      <c r="F225" s="24" t="n">
        <f aca="false">F226+F229+F232+F234+F236</f>
        <v>13762.3</v>
      </c>
      <c r="G225" s="24" t="n">
        <f aca="false">G226+G229+G232+G234+G236</f>
        <v>13762.8</v>
      </c>
      <c r="H225" s="26" t="n">
        <v>6582.4</v>
      </c>
      <c r="I225" s="26" t="n">
        <v>6477.6</v>
      </c>
    </row>
    <row r="226" customFormat="false" ht="15.75" hidden="false" customHeight="false" outlineLevel="0" collapsed="false">
      <c r="A226" s="21" t="s">
        <v>188</v>
      </c>
      <c r="B226" s="22" t="s">
        <v>171</v>
      </c>
      <c r="C226" s="22" t="s">
        <v>140</v>
      </c>
      <c r="D226" s="22" t="s">
        <v>189</v>
      </c>
      <c r="E226" s="22" t="s">
        <v>14</v>
      </c>
      <c r="F226" s="24" t="n">
        <f aca="false">F227</f>
        <v>8760.8</v>
      </c>
      <c r="G226" s="24" t="n">
        <f aca="false">G227</f>
        <v>8760.8</v>
      </c>
      <c r="H226" s="26" t="n">
        <v>5409.6</v>
      </c>
      <c r="I226" s="26" t="n">
        <v>5409.6</v>
      </c>
    </row>
    <row r="227" customFormat="false" ht="15.75" hidden="false" customHeight="false" outlineLevel="0" collapsed="false">
      <c r="A227" s="21" t="s">
        <v>191</v>
      </c>
      <c r="B227" s="22" t="s">
        <v>171</v>
      </c>
      <c r="C227" s="22" t="s">
        <v>140</v>
      </c>
      <c r="D227" s="22" t="s">
        <v>192</v>
      </c>
      <c r="E227" s="22" t="s">
        <v>14</v>
      </c>
      <c r="F227" s="24" t="n">
        <f aca="false">F228</f>
        <v>8760.8</v>
      </c>
      <c r="G227" s="24" t="n">
        <f aca="false">G228</f>
        <v>8760.8</v>
      </c>
      <c r="H227" s="26" t="n">
        <v>1172.8</v>
      </c>
      <c r="I227" s="26" t="n">
        <v>1068</v>
      </c>
    </row>
    <row r="228" customFormat="false" ht="78.75" hidden="false" customHeight="false" outlineLevel="0" collapsed="false">
      <c r="A228" s="21" t="s">
        <v>27</v>
      </c>
      <c r="B228" s="22" t="s">
        <v>171</v>
      </c>
      <c r="C228" s="22" t="s">
        <v>140</v>
      </c>
      <c r="D228" s="22" t="s">
        <v>192</v>
      </c>
      <c r="E228" s="22" t="s">
        <v>28</v>
      </c>
      <c r="F228" s="24" t="n">
        <v>8760.8</v>
      </c>
      <c r="G228" s="24" t="n">
        <v>8760.8</v>
      </c>
      <c r="H228" s="26"/>
      <c r="I228" s="26"/>
    </row>
    <row r="229" customFormat="false" ht="31.5" hidden="false" customHeight="false" outlineLevel="0" collapsed="false">
      <c r="A229" s="21" t="s">
        <v>232</v>
      </c>
      <c r="B229" s="22" t="s">
        <v>171</v>
      </c>
      <c r="C229" s="22" t="s">
        <v>140</v>
      </c>
      <c r="D229" s="22" t="s">
        <v>233</v>
      </c>
      <c r="E229" s="22" t="s">
        <v>14</v>
      </c>
      <c r="F229" s="24" t="n">
        <f aca="false">F230+F231</f>
        <v>3826.3</v>
      </c>
      <c r="G229" s="24" t="n">
        <f aca="false">G230+G231</f>
        <v>3826.3</v>
      </c>
      <c r="H229" s="26" t="n">
        <v>5336.8</v>
      </c>
      <c r="I229" s="26" t="n">
        <v>5543.7</v>
      </c>
    </row>
    <row r="230" customFormat="false" ht="78.75" hidden="false" customHeight="false" outlineLevel="0" collapsed="false">
      <c r="A230" s="21" t="s">
        <v>27</v>
      </c>
      <c r="B230" s="22" t="s">
        <v>171</v>
      </c>
      <c r="C230" s="22" t="s">
        <v>140</v>
      </c>
      <c r="D230" s="22" t="s">
        <v>233</v>
      </c>
      <c r="E230" s="22" t="s">
        <v>28</v>
      </c>
      <c r="F230" s="24" t="n">
        <v>3654.7</v>
      </c>
      <c r="G230" s="24" t="n">
        <v>3654.7</v>
      </c>
      <c r="H230" s="26" t="n">
        <v>4046.8</v>
      </c>
      <c r="I230" s="26" t="n">
        <v>4046.8</v>
      </c>
    </row>
    <row r="231" customFormat="false" ht="31.5" hidden="false" customHeight="false" outlineLevel="0" collapsed="false">
      <c r="A231" s="21" t="s">
        <v>29</v>
      </c>
      <c r="B231" s="22" t="s">
        <v>171</v>
      </c>
      <c r="C231" s="22" t="s">
        <v>140</v>
      </c>
      <c r="D231" s="22" t="s">
        <v>233</v>
      </c>
      <c r="E231" s="22" t="s">
        <v>30</v>
      </c>
      <c r="F231" s="24" t="n">
        <v>171.6</v>
      </c>
      <c r="G231" s="24" t="n">
        <v>171.6</v>
      </c>
      <c r="H231" s="26" t="n">
        <v>1265</v>
      </c>
      <c r="I231" s="26" t="n">
        <v>1471.9</v>
      </c>
    </row>
    <row r="232" customFormat="false" ht="63" hidden="false" customHeight="false" outlineLevel="0" collapsed="false">
      <c r="A232" s="21" t="s">
        <v>234</v>
      </c>
      <c r="B232" s="22" t="s">
        <v>171</v>
      </c>
      <c r="C232" s="22" t="s">
        <v>140</v>
      </c>
      <c r="D232" s="22" t="s">
        <v>235</v>
      </c>
      <c r="E232" s="22" t="s">
        <v>14</v>
      </c>
      <c r="F232" s="24" t="n">
        <f aca="false">F233</f>
        <v>1016</v>
      </c>
      <c r="G232" s="24" t="n">
        <f aca="false">G233</f>
        <v>1016</v>
      </c>
      <c r="H232" s="26" t="n">
        <v>25</v>
      </c>
      <c r="I232" s="26" t="n">
        <v>25</v>
      </c>
    </row>
    <row r="233" customFormat="false" ht="78.75" hidden="false" customHeight="false" outlineLevel="0" collapsed="false">
      <c r="A233" s="21" t="s">
        <v>27</v>
      </c>
      <c r="B233" s="22" t="s">
        <v>171</v>
      </c>
      <c r="C233" s="22" t="s">
        <v>140</v>
      </c>
      <c r="D233" s="22" t="s">
        <v>235</v>
      </c>
      <c r="E233" s="22" t="s">
        <v>28</v>
      </c>
      <c r="F233" s="24" t="n">
        <v>1016</v>
      </c>
      <c r="G233" s="24" t="n">
        <v>1016</v>
      </c>
      <c r="H233" s="26" t="n">
        <v>1985.81</v>
      </c>
      <c r="I233" s="26" t="n">
        <v>1985.81</v>
      </c>
    </row>
    <row r="234" customFormat="false" ht="31.5" hidden="false" customHeight="false" outlineLevel="0" collapsed="false">
      <c r="A234" s="21" t="s">
        <v>236</v>
      </c>
      <c r="B234" s="22" t="s">
        <v>171</v>
      </c>
      <c r="C234" s="22" t="s">
        <v>140</v>
      </c>
      <c r="D234" s="22" t="s">
        <v>237</v>
      </c>
      <c r="E234" s="22" t="s">
        <v>14</v>
      </c>
      <c r="F234" s="24" t="n">
        <f aca="false">F235</f>
        <v>150</v>
      </c>
      <c r="G234" s="24" t="n">
        <f aca="false">G235</f>
        <v>150</v>
      </c>
      <c r="H234" s="26" t="n">
        <v>24.7</v>
      </c>
      <c r="I234" s="26" t="n">
        <v>24.7</v>
      </c>
    </row>
    <row r="235" customFormat="false" ht="31.5" hidden="false" customHeight="false" outlineLevel="0" collapsed="false">
      <c r="A235" s="21" t="s">
        <v>29</v>
      </c>
      <c r="B235" s="22" t="s">
        <v>171</v>
      </c>
      <c r="C235" s="22" t="s">
        <v>140</v>
      </c>
      <c r="D235" s="22" t="s">
        <v>237</v>
      </c>
      <c r="E235" s="22" t="s">
        <v>30</v>
      </c>
      <c r="F235" s="24" t="n">
        <v>150</v>
      </c>
      <c r="G235" s="24" t="n">
        <v>150</v>
      </c>
      <c r="H235" s="26" t="n">
        <v>1851.11</v>
      </c>
      <c r="I235" s="26" t="n">
        <v>1851.11</v>
      </c>
    </row>
    <row r="236" customFormat="false" ht="15.75" hidden="false" customHeight="false" outlineLevel="0" collapsed="false">
      <c r="A236" s="21" t="s">
        <v>45</v>
      </c>
      <c r="B236" s="22" t="s">
        <v>171</v>
      </c>
      <c r="C236" s="22" t="s">
        <v>140</v>
      </c>
      <c r="D236" s="22" t="s">
        <v>195</v>
      </c>
      <c r="E236" s="22" t="s">
        <v>14</v>
      </c>
      <c r="F236" s="24" t="n">
        <f aca="false">F237</f>
        <v>9.2</v>
      </c>
      <c r="G236" s="24" t="n">
        <f aca="false">G237</f>
        <v>9.7</v>
      </c>
      <c r="H236" s="26" t="n">
        <v>110</v>
      </c>
      <c r="I236" s="26" t="n">
        <v>110</v>
      </c>
    </row>
    <row r="237" customFormat="false" ht="15.75" hidden="false" customHeight="false" outlineLevel="0" collapsed="false">
      <c r="A237" s="21" t="s">
        <v>238</v>
      </c>
      <c r="B237" s="22" t="s">
        <v>171</v>
      </c>
      <c r="C237" s="22" t="s">
        <v>140</v>
      </c>
      <c r="D237" s="22" t="s">
        <v>239</v>
      </c>
      <c r="E237" s="22" t="s">
        <v>14</v>
      </c>
      <c r="F237" s="24" t="n">
        <f aca="false">F238</f>
        <v>9.2</v>
      </c>
      <c r="G237" s="24" t="n">
        <f aca="false">G238</f>
        <v>9.7</v>
      </c>
      <c r="H237" s="26"/>
      <c r="I237" s="26"/>
    </row>
    <row r="238" customFormat="false" ht="31.5" hidden="false" customHeight="false" outlineLevel="0" collapsed="false">
      <c r="A238" s="21" t="s">
        <v>240</v>
      </c>
      <c r="B238" s="22" t="s">
        <v>171</v>
      </c>
      <c r="C238" s="22" t="s">
        <v>140</v>
      </c>
      <c r="D238" s="22" t="s">
        <v>241</v>
      </c>
      <c r="E238" s="22" t="s">
        <v>14</v>
      </c>
      <c r="F238" s="24" t="n">
        <f aca="false">F239</f>
        <v>9.2</v>
      </c>
      <c r="G238" s="24" t="n">
        <f aca="false">G239</f>
        <v>9.7</v>
      </c>
      <c r="H238" s="26"/>
      <c r="I238" s="26"/>
    </row>
    <row r="239" customFormat="false" ht="31.5" hidden="false" customHeight="false" outlineLevel="0" collapsed="false">
      <c r="A239" s="21" t="s">
        <v>29</v>
      </c>
      <c r="B239" s="22" t="s">
        <v>171</v>
      </c>
      <c r="C239" s="22" t="s">
        <v>140</v>
      </c>
      <c r="D239" s="22" t="s">
        <v>241</v>
      </c>
      <c r="E239" s="22" t="s">
        <v>30</v>
      </c>
      <c r="F239" s="24" t="n">
        <v>9.2</v>
      </c>
      <c r="G239" s="24" t="n">
        <v>9.7</v>
      </c>
      <c r="H239" s="26"/>
      <c r="I239" s="26"/>
    </row>
    <row r="240" customFormat="false" ht="15.75" hidden="false" customHeight="false" outlineLevel="0" collapsed="false">
      <c r="A240" s="21" t="s">
        <v>242</v>
      </c>
      <c r="B240" s="22" t="s">
        <v>171</v>
      </c>
      <c r="C240" s="22" t="s">
        <v>243</v>
      </c>
      <c r="D240" s="22" t="s">
        <v>16</v>
      </c>
      <c r="E240" s="22" t="s">
        <v>14</v>
      </c>
      <c r="F240" s="24" t="n">
        <f aca="false">F241</f>
        <v>49.1</v>
      </c>
      <c r="G240" s="24" t="n">
        <f aca="false">G241</f>
        <v>49.1</v>
      </c>
      <c r="H240" s="26"/>
      <c r="I240" s="26"/>
    </row>
    <row r="241" customFormat="false" ht="15.75" hidden="false" customHeight="false" outlineLevel="0" collapsed="false">
      <c r="A241" s="21" t="s">
        <v>244</v>
      </c>
      <c r="B241" s="22" t="s">
        <v>171</v>
      </c>
      <c r="C241" s="22" t="s">
        <v>245</v>
      </c>
      <c r="D241" s="22" t="s">
        <v>16</v>
      </c>
      <c r="E241" s="22" t="s">
        <v>14</v>
      </c>
      <c r="F241" s="24" t="n">
        <f aca="false">F242</f>
        <v>49.1</v>
      </c>
      <c r="G241" s="24" t="n">
        <f aca="false">G242</f>
        <v>49.1</v>
      </c>
      <c r="H241" s="26"/>
      <c r="I241" s="26"/>
    </row>
    <row r="242" customFormat="false" ht="31.5" hidden="false" customHeight="false" outlineLevel="0" collapsed="false">
      <c r="A242" s="21" t="s">
        <v>174</v>
      </c>
      <c r="B242" s="22" t="s">
        <v>171</v>
      </c>
      <c r="C242" s="22" t="s">
        <v>245</v>
      </c>
      <c r="D242" s="22" t="s">
        <v>175</v>
      </c>
      <c r="E242" s="22" t="s">
        <v>14</v>
      </c>
      <c r="F242" s="24" t="n">
        <f aca="false">F243</f>
        <v>49.1</v>
      </c>
      <c r="G242" s="24" t="n">
        <f aca="false">G243</f>
        <v>49.1</v>
      </c>
      <c r="H242" s="26" t="n">
        <v>646</v>
      </c>
      <c r="I242" s="26" t="n">
        <v>646</v>
      </c>
    </row>
    <row r="243" customFormat="false" ht="31.5" hidden="false" customHeight="false" outlineLevel="0" collapsed="false">
      <c r="A243" s="21" t="s">
        <v>246</v>
      </c>
      <c r="B243" s="22" t="s">
        <v>171</v>
      </c>
      <c r="C243" s="22" t="s">
        <v>245</v>
      </c>
      <c r="D243" s="22" t="s">
        <v>247</v>
      </c>
      <c r="E243" s="22" t="s">
        <v>14</v>
      </c>
      <c r="F243" s="24" t="n">
        <f aca="false">F244</f>
        <v>49.1</v>
      </c>
      <c r="G243" s="24" t="n">
        <f aca="false">G244</f>
        <v>49.1</v>
      </c>
      <c r="H243" s="26" t="n">
        <v>578</v>
      </c>
      <c r="I243" s="26" t="n">
        <v>578</v>
      </c>
    </row>
    <row r="244" customFormat="false" ht="31.5" hidden="false" customHeight="false" outlineLevel="0" collapsed="false">
      <c r="A244" s="21" t="s">
        <v>29</v>
      </c>
      <c r="B244" s="22" t="s">
        <v>171</v>
      </c>
      <c r="C244" s="22" t="s">
        <v>245</v>
      </c>
      <c r="D244" s="22" t="s">
        <v>247</v>
      </c>
      <c r="E244" s="22" t="s">
        <v>30</v>
      </c>
      <c r="F244" s="24" t="n">
        <v>49.1</v>
      </c>
      <c r="G244" s="24" t="n">
        <v>49.1</v>
      </c>
      <c r="H244" s="26" t="n">
        <v>68</v>
      </c>
      <c r="I244" s="26" t="n">
        <v>68</v>
      </c>
    </row>
    <row r="245" customFormat="false" ht="31.5" hidden="false" customHeight="false" outlineLevel="0" collapsed="false">
      <c r="A245" s="21" t="s">
        <v>248</v>
      </c>
      <c r="B245" s="22" t="s">
        <v>171</v>
      </c>
      <c r="C245" s="22" t="s">
        <v>249</v>
      </c>
      <c r="D245" s="22" t="s">
        <v>16</v>
      </c>
      <c r="E245" s="22" t="s">
        <v>14</v>
      </c>
      <c r="F245" s="24" t="n">
        <f aca="false">F246+F250</f>
        <v>2767.35</v>
      </c>
      <c r="G245" s="24" t="n">
        <f aca="false">G246+G250</f>
        <v>2767.35</v>
      </c>
      <c r="H245" s="26" t="n">
        <v>318</v>
      </c>
      <c r="I245" s="26" t="n">
        <v>318</v>
      </c>
    </row>
    <row r="246" customFormat="false" ht="47.25" hidden="false" customHeight="false" outlineLevel="0" collapsed="false">
      <c r="A246" s="21" t="s">
        <v>250</v>
      </c>
      <c r="B246" s="22" t="s">
        <v>171</v>
      </c>
      <c r="C246" s="22" t="s">
        <v>251</v>
      </c>
      <c r="D246" s="22" t="s">
        <v>16</v>
      </c>
      <c r="E246" s="22" t="s">
        <v>14</v>
      </c>
      <c r="F246" s="24" t="n">
        <f aca="false">F247</f>
        <v>2577.35</v>
      </c>
      <c r="G246" s="24" t="n">
        <f aca="false">G247</f>
        <v>2577.35</v>
      </c>
      <c r="H246" s="26" t="n">
        <v>289</v>
      </c>
      <c r="I246" s="26" t="n">
        <v>289</v>
      </c>
    </row>
    <row r="247" customFormat="false" ht="31.5" hidden="false" customHeight="false" outlineLevel="0" collapsed="false">
      <c r="A247" s="21" t="s">
        <v>174</v>
      </c>
      <c r="B247" s="22" t="s">
        <v>171</v>
      </c>
      <c r="C247" s="22" t="s">
        <v>251</v>
      </c>
      <c r="D247" s="22" t="s">
        <v>175</v>
      </c>
      <c r="E247" s="22" t="s">
        <v>14</v>
      </c>
      <c r="F247" s="24" t="n">
        <f aca="false">F248</f>
        <v>2577.35</v>
      </c>
      <c r="G247" s="24" t="n">
        <f aca="false">G248</f>
        <v>2577.35</v>
      </c>
      <c r="H247" s="26" t="n">
        <v>29</v>
      </c>
      <c r="I247" s="26" t="n">
        <v>29</v>
      </c>
    </row>
    <row r="248" customFormat="false" ht="31.5" hidden="false" customHeight="false" outlineLevel="0" collapsed="false">
      <c r="A248" s="21" t="s">
        <v>252</v>
      </c>
      <c r="B248" s="22" t="s">
        <v>171</v>
      </c>
      <c r="C248" s="22" t="s">
        <v>251</v>
      </c>
      <c r="D248" s="22" t="s">
        <v>253</v>
      </c>
      <c r="E248" s="22" t="s">
        <v>14</v>
      </c>
      <c r="F248" s="24" t="n">
        <f aca="false">F249</f>
        <v>2577.35</v>
      </c>
      <c r="G248" s="24" t="n">
        <f aca="false">G249</f>
        <v>2577.35</v>
      </c>
      <c r="H248" s="25" t="n">
        <f aca="false">H250</f>
        <v>1385</v>
      </c>
      <c r="I248" s="25" t="n">
        <f aca="false">I250</f>
        <v>1385</v>
      </c>
    </row>
    <row r="249" customFormat="false" ht="78.75" hidden="false" customHeight="false" outlineLevel="0" collapsed="false">
      <c r="A249" s="21" t="s">
        <v>27</v>
      </c>
      <c r="B249" s="22" t="s">
        <v>171</v>
      </c>
      <c r="C249" s="22" t="s">
        <v>251</v>
      </c>
      <c r="D249" s="22" t="s">
        <v>253</v>
      </c>
      <c r="E249" s="22" t="s">
        <v>28</v>
      </c>
      <c r="F249" s="24" t="n">
        <v>2577.35</v>
      </c>
      <c r="G249" s="24" t="n">
        <v>2577.35</v>
      </c>
      <c r="H249" s="25"/>
      <c r="I249" s="25"/>
    </row>
    <row r="250" customFormat="false" ht="31.5" hidden="false" customHeight="false" outlineLevel="0" collapsed="false">
      <c r="A250" s="21" t="s">
        <v>254</v>
      </c>
      <c r="B250" s="22" t="s">
        <v>171</v>
      </c>
      <c r="C250" s="22" t="s">
        <v>255</v>
      </c>
      <c r="D250" s="22" t="s">
        <v>16</v>
      </c>
      <c r="E250" s="22" t="s">
        <v>14</v>
      </c>
      <c r="F250" s="24" t="n">
        <f aca="false">F251+F254</f>
        <v>190</v>
      </c>
      <c r="G250" s="24" t="n">
        <f aca="false">G251+G254</f>
        <v>190</v>
      </c>
      <c r="H250" s="26" t="n">
        <v>1385</v>
      </c>
      <c r="I250" s="26" t="n">
        <v>1385</v>
      </c>
    </row>
    <row r="251" customFormat="false" ht="47.25" hidden="false" customHeight="false" outlineLevel="0" collapsed="false">
      <c r="A251" s="21" t="s">
        <v>256</v>
      </c>
      <c r="B251" s="22" t="s">
        <v>171</v>
      </c>
      <c r="C251" s="22" t="s">
        <v>255</v>
      </c>
      <c r="D251" s="22" t="s">
        <v>257</v>
      </c>
      <c r="E251" s="22" t="s">
        <v>14</v>
      </c>
      <c r="F251" s="24" t="n">
        <f aca="false">F252</f>
        <v>180</v>
      </c>
      <c r="G251" s="24" t="n">
        <f aca="false">G252</f>
        <v>180</v>
      </c>
      <c r="H251" s="26" t="n">
        <v>1254.1</v>
      </c>
      <c r="I251" s="26" t="n">
        <v>1254.1</v>
      </c>
    </row>
    <row r="252" customFormat="false" ht="47.25" hidden="false" customHeight="false" outlineLevel="0" collapsed="false">
      <c r="A252" s="21" t="s">
        <v>258</v>
      </c>
      <c r="B252" s="22" t="s">
        <v>171</v>
      </c>
      <c r="C252" s="22" t="s">
        <v>255</v>
      </c>
      <c r="D252" s="22" t="s">
        <v>259</v>
      </c>
      <c r="E252" s="22" t="s">
        <v>14</v>
      </c>
      <c r="F252" s="24" t="n">
        <f aca="false">F253</f>
        <v>180</v>
      </c>
      <c r="G252" s="24" t="n">
        <f aca="false">G253</f>
        <v>180</v>
      </c>
      <c r="H252" s="26" t="n">
        <v>130.9</v>
      </c>
      <c r="I252" s="26" t="n">
        <v>130.9</v>
      </c>
    </row>
    <row r="253" customFormat="false" ht="31.5" hidden="false" customHeight="false" outlineLevel="0" collapsed="false">
      <c r="A253" s="21" t="s">
        <v>127</v>
      </c>
      <c r="B253" s="22" t="s">
        <v>171</v>
      </c>
      <c r="C253" s="22" t="s">
        <v>255</v>
      </c>
      <c r="D253" s="22" t="s">
        <v>259</v>
      </c>
      <c r="E253" s="22" t="s">
        <v>128</v>
      </c>
      <c r="F253" s="24" t="n">
        <v>180</v>
      </c>
      <c r="G253" s="24" t="n">
        <v>180</v>
      </c>
      <c r="H253" s="26"/>
      <c r="I253" s="26"/>
    </row>
    <row r="254" customFormat="false" ht="31.5" hidden="false" customHeight="false" outlineLevel="0" collapsed="false">
      <c r="A254" s="21" t="s">
        <v>181</v>
      </c>
      <c r="B254" s="22" t="s">
        <v>171</v>
      </c>
      <c r="C254" s="22" t="s">
        <v>255</v>
      </c>
      <c r="D254" s="22" t="s">
        <v>182</v>
      </c>
      <c r="E254" s="22" t="s">
        <v>14</v>
      </c>
      <c r="F254" s="24" t="n">
        <f aca="false">F255</f>
        <v>10</v>
      </c>
      <c r="G254" s="24" t="n">
        <f aca="false">G255</f>
        <v>10</v>
      </c>
      <c r="H254" s="26"/>
      <c r="I254" s="26"/>
    </row>
    <row r="255" customFormat="false" ht="31.5" hidden="false" customHeight="false" outlineLevel="0" collapsed="false">
      <c r="A255" s="21" t="s">
        <v>260</v>
      </c>
      <c r="B255" s="22" t="s">
        <v>171</v>
      </c>
      <c r="C255" s="22" t="s">
        <v>255</v>
      </c>
      <c r="D255" s="22" t="s">
        <v>261</v>
      </c>
      <c r="E255" s="22" t="s">
        <v>14</v>
      </c>
      <c r="F255" s="24" t="n">
        <f aca="false">F256</f>
        <v>10</v>
      </c>
      <c r="G255" s="24" t="n">
        <f aca="false">G256</f>
        <v>10</v>
      </c>
      <c r="H255" s="26"/>
      <c r="I255" s="26"/>
    </row>
    <row r="256" customFormat="false" ht="15.75" hidden="false" customHeight="false" outlineLevel="0" collapsed="false">
      <c r="A256" s="21" t="s">
        <v>157</v>
      </c>
      <c r="B256" s="22" t="s">
        <v>171</v>
      </c>
      <c r="C256" s="22" t="s">
        <v>255</v>
      </c>
      <c r="D256" s="22" t="s">
        <v>261</v>
      </c>
      <c r="E256" s="22" t="s">
        <v>158</v>
      </c>
      <c r="F256" s="24" t="n">
        <v>10</v>
      </c>
      <c r="G256" s="24" t="n">
        <v>10</v>
      </c>
      <c r="H256" s="19" t="n">
        <v>0.6</v>
      </c>
      <c r="I256" s="19" t="n">
        <v>1</v>
      </c>
    </row>
    <row r="257" customFormat="false" ht="15.75" hidden="false" customHeight="false" outlineLevel="0" collapsed="false">
      <c r="A257" s="21" t="s">
        <v>262</v>
      </c>
      <c r="B257" s="22" t="s">
        <v>171</v>
      </c>
      <c r="C257" s="22" t="s">
        <v>263</v>
      </c>
      <c r="D257" s="22" t="s">
        <v>16</v>
      </c>
      <c r="E257" s="22" t="s">
        <v>14</v>
      </c>
      <c r="F257" s="24" t="n">
        <f aca="false">F258+F265+F275+F285</f>
        <v>46535.8</v>
      </c>
      <c r="G257" s="24" t="n">
        <f aca="false">G258+G265+G275+G285</f>
        <v>43633.4</v>
      </c>
      <c r="H257" s="25" t="n">
        <f aca="false">H259</f>
        <v>0.6</v>
      </c>
      <c r="I257" s="25" t="n">
        <f aca="false">I259</f>
        <v>1</v>
      </c>
    </row>
    <row r="258" customFormat="false" ht="15.75" hidden="false" customHeight="false" outlineLevel="0" collapsed="false">
      <c r="A258" s="21" t="s">
        <v>264</v>
      </c>
      <c r="B258" s="22" t="s">
        <v>171</v>
      </c>
      <c r="C258" s="22" t="s">
        <v>265</v>
      </c>
      <c r="D258" s="22" t="s">
        <v>16</v>
      </c>
      <c r="E258" s="22" t="s">
        <v>14</v>
      </c>
      <c r="F258" s="24" t="n">
        <f aca="false">F259</f>
        <v>1368.8</v>
      </c>
      <c r="G258" s="24" t="n">
        <f aca="false">G259</f>
        <v>247.4</v>
      </c>
      <c r="H258" s="25"/>
      <c r="I258" s="25"/>
    </row>
    <row r="259" customFormat="false" ht="31.5" hidden="false" customHeight="false" outlineLevel="0" collapsed="false">
      <c r="A259" s="21" t="s">
        <v>199</v>
      </c>
      <c r="B259" s="22" t="s">
        <v>171</v>
      </c>
      <c r="C259" s="22" t="s">
        <v>265</v>
      </c>
      <c r="D259" s="22" t="s">
        <v>200</v>
      </c>
      <c r="E259" s="22" t="s">
        <v>14</v>
      </c>
      <c r="F259" s="24" t="n">
        <f aca="false">F260</f>
        <v>1368.8</v>
      </c>
      <c r="G259" s="24" t="n">
        <f aca="false">G260</f>
        <v>247.4</v>
      </c>
      <c r="H259" s="26" t="n">
        <v>0.6</v>
      </c>
      <c r="I259" s="26" t="n">
        <v>1</v>
      </c>
    </row>
    <row r="260" customFormat="false" ht="31.5" hidden="false" customHeight="false" outlineLevel="0" collapsed="false">
      <c r="A260" s="21" t="s">
        <v>266</v>
      </c>
      <c r="B260" s="22" t="s">
        <v>171</v>
      </c>
      <c r="C260" s="22" t="s">
        <v>265</v>
      </c>
      <c r="D260" s="22" t="s">
        <v>267</v>
      </c>
      <c r="E260" s="22" t="s">
        <v>14</v>
      </c>
      <c r="F260" s="24" t="n">
        <f aca="false">F261</f>
        <v>1368.8</v>
      </c>
      <c r="G260" s="24" t="n">
        <f aca="false">G261</f>
        <v>247.4</v>
      </c>
      <c r="H260" s="26" t="n">
        <v>0.6</v>
      </c>
      <c r="I260" s="26" t="n">
        <v>1</v>
      </c>
    </row>
    <row r="261" customFormat="false" ht="31.5" hidden="false" customHeight="false" outlineLevel="0" collapsed="false">
      <c r="A261" s="21" t="s">
        <v>268</v>
      </c>
      <c r="B261" s="22" t="s">
        <v>171</v>
      </c>
      <c r="C261" s="22" t="s">
        <v>265</v>
      </c>
      <c r="D261" s="22" t="s">
        <v>269</v>
      </c>
      <c r="E261" s="22" t="s">
        <v>14</v>
      </c>
      <c r="F261" s="24" t="n">
        <f aca="false">F262</f>
        <v>1368.8</v>
      </c>
      <c r="G261" s="24" t="n">
        <f aca="false">G262</f>
        <v>247.4</v>
      </c>
      <c r="H261" s="19" t="n">
        <v>150</v>
      </c>
      <c r="I261" s="19" t="n">
        <v>150</v>
      </c>
    </row>
    <row r="262" customFormat="false" ht="47.25" hidden="false" customHeight="false" outlineLevel="0" collapsed="false">
      <c r="A262" s="21" t="s">
        <v>270</v>
      </c>
      <c r="B262" s="22" t="s">
        <v>171</v>
      </c>
      <c r="C262" s="22" t="s">
        <v>265</v>
      </c>
      <c r="D262" s="22" t="s">
        <v>271</v>
      </c>
      <c r="E262" s="22" t="s">
        <v>14</v>
      </c>
      <c r="F262" s="24" t="n">
        <f aca="false">F264</f>
        <v>1368.8</v>
      </c>
      <c r="G262" s="24" t="n">
        <f aca="false">G264</f>
        <v>247.4</v>
      </c>
      <c r="H262" s="25" t="n">
        <f aca="false">H264</f>
        <v>150</v>
      </c>
      <c r="I262" s="25" t="n">
        <f aca="false">I264</f>
        <v>150</v>
      </c>
    </row>
    <row r="263" customFormat="false" ht="31.5" hidden="false" customHeight="false" outlineLevel="0" collapsed="false">
      <c r="A263" s="31" t="s">
        <v>272</v>
      </c>
      <c r="B263" s="32" t="s">
        <v>171</v>
      </c>
      <c r="C263" s="32" t="s">
        <v>265</v>
      </c>
      <c r="D263" s="32" t="s">
        <v>273</v>
      </c>
      <c r="E263" s="32" t="s">
        <v>14</v>
      </c>
      <c r="F263" s="24" t="n">
        <f aca="false">F264</f>
        <v>1368.8</v>
      </c>
      <c r="G263" s="24" t="n">
        <f aca="false">G264</f>
        <v>247.4</v>
      </c>
      <c r="H263" s="25"/>
      <c r="I263" s="25"/>
    </row>
    <row r="264" customFormat="false" ht="15.75" hidden="false" customHeight="false" outlineLevel="0" collapsed="false">
      <c r="A264" s="33" t="s">
        <v>31</v>
      </c>
      <c r="B264" s="34" t="s">
        <v>171</v>
      </c>
      <c r="C264" s="34" t="s">
        <v>265</v>
      </c>
      <c r="D264" s="32" t="s">
        <v>273</v>
      </c>
      <c r="E264" s="34" t="s">
        <v>32</v>
      </c>
      <c r="F264" s="24" t="n">
        <v>1368.8</v>
      </c>
      <c r="G264" s="24" t="n">
        <v>247.4</v>
      </c>
      <c r="H264" s="26" t="n">
        <v>150</v>
      </c>
      <c r="I264" s="26" t="n">
        <v>150</v>
      </c>
    </row>
    <row r="265" customFormat="false" ht="15.75" hidden="false" customHeight="false" outlineLevel="0" collapsed="false">
      <c r="A265" s="21" t="s">
        <v>274</v>
      </c>
      <c r="B265" s="22" t="s">
        <v>171</v>
      </c>
      <c r="C265" s="22" t="s">
        <v>275</v>
      </c>
      <c r="D265" s="22" t="s">
        <v>16</v>
      </c>
      <c r="E265" s="22" t="s">
        <v>14</v>
      </c>
      <c r="F265" s="24" t="n">
        <f aca="false">F266</f>
        <v>640</v>
      </c>
      <c r="G265" s="24" t="n">
        <f aca="false">G266</f>
        <v>640</v>
      </c>
      <c r="H265" s="26" t="n">
        <v>150</v>
      </c>
      <c r="I265" s="26" t="n">
        <v>150</v>
      </c>
    </row>
    <row r="266" s="20" customFormat="true" ht="31.5" hidden="false" customHeight="false" outlineLevel="0" collapsed="false">
      <c r="A266" s="21" t="s">
        <v>276</v>
      </c>
      <c r="B266" s="22" t="s">
        <v>171</v>
      </c>
      <c r="C266" s="22" t="s">
        <v>275</v>
      </c>
      <c r="D266" s="22" t="s">
        <v>277</v>
      </c>
      <c r="E266" s="22" t="s">
        <v>14</v>
      </c>
      <c r="F266" s="24" t="n">
        <f aca="false">F267+F270</f>
        <v>640</v>
      </c>
      <c r="G266" s="24" t="n">
        <f aca="false">G267+G270</f>
        <v>640</v>
      </c>
      <c r="H266" s="19" t="n">
        <v>4353.8</v>
      </c>
      <c r="I266" s="19" t="n">
        <v>4354.7</v>
      </c>
    </row>
    <row r="267" s="20" customFormat="true" ht="31.5" hidden="false" customHeight="false" outlineLevel="0" collapsed="false">
      <c r="A267" s="33" t="s">
        <v>278</v>
      </c>
      <c r="B267" s="34" t="s">
        <v>171</v>
      </c>
      <c r="C267" s="34" t="s">
        <v>275</v>
      </c>
      <c r="D267" s="34" t="s">
        <v>279</v>
      </c>
      <c r="E267" s="34" t="s">
        <v>14</v>
      </c>
      <c r="F267" s="35" t="n">
        <f aca="false">F268</f>
        <v>240</v>
      </c>
      <c r="G267" s="35" t="n">
        <f aca="false">G268</f>
        <v>240</v>
      </c>
      <c r="H267" s="25" t="e">
        <f aca="false">H269+#REF!+H280+H282</f>
        <v>#REF!</v>
      </c>
      <c r="I267" s="25" t="e">
        <f aca="false">I269+#REF!+I280+I282</f>
        <v>#REF!</v>
      </c>
    </row>
    <row r="268" s="20" customFormat="true" ht="31.5" hidden="false" customHeight="false" outlineLevel="0" collapsed="false">
      <c r="A268" s="21" t="s">
        <v>280</v>
      </c>
      <c r="B268" s="22" t="s">
        <v>171</v>
      </c>
      <c r="C268" s="22" t="s">
        <v>275</v>
      </c>
      <c r="D268" s="22" t="s">
        <v>281</v>
      </c>
      <c r="E268" s="22" t="s">
        <v>14</v>
      </c>
      <c r="F268" s="24" t="n">
        <f aca="false">F269</f>
        <v>240</v>
      </c>
      <c r="G268" s="24" t="n">
        <f aca="false">G269</f>
        <v>240</v>
      </c>
      <c r="H268" s="25"/>
      <c r="I268" s="25"/>
    </row>
    <row r="269" s="20" customFormat="true" ht="15.75" hidden="false" customHeight="false" outlineLevel="0" collapsed="false">
      <c r="A269" s="33" t="s">
        <v>31</v>
      </c>
      <c r="B269" s="34" t="s">
        <v>171</v>
      </c>
      <c r="C269" s="34" t="s">
        <v>275</v>
      </c>
      <c r="D269" s="22" t="s">
        <v>281</v>
      </c>
      <c r="E269" s="34" t="s">
        <v>32</v>
      </c>
      <c r="F269" s="35" t="n">
        <v>240</v>
      </c>
      <c r="G269" s="35" t="n">
        <v>240</v>
      </c>
      <c r="H269" s="26" t="n">
        <v>396.2</v>
      </c>
      <c r="I269" s="26" t="n">
        <v>396.2</v>
      </c>
    </row>
    <row r="270" customFormat="false" ht="47.25" hidden="false" customHeight="false" outlineLevel="0" collapsed="false">
      <c r="A270" s="33" t="s">
        <v>282</v>
      </c>
      <c r="B270" s="34" t="s">
        <v>171</v>
      </c>
      <c r="C270" s="34" t="s">
        <v>275</v>
      </c>
      <c r="D270" s="34" t="s">
        <v>283</v>
      </c>
      <c r="E270" s="34" t="s">
        <v>14</v>
      </c>
      <c r="F270" s="35" t="n">
        <f aca="false">F271+F273</f>
        <v>400</v>
      </c>
      <c r="G270" s="35" t="n">
        <f aca="false">G271+G273</f>
        <v>400</v>
      </c>
      <c r="H270" s="26" t="n">
        <v>178.4</v>
      </c>
      <c r="I270" s="26" t="n">
        <v>178.4</v>
      </c>
    </row>
    <row r="271" customFormat="false" ht="31.5" hidden="false" customHeight="false" outlineLevel="0" collapsed="false">
      <c r="A271" s="21" t="s">
        <v>280</v>
      </c>
      <c r="B271" s="22" t="s">
        <v>171</v>
      </c>
      <c r="C271" s="22" t="s">
        <v>275</v>
      </c>
      <c r="D271" s="22" t="s">
        <v>284</v>
      </c>
      <c r="E271" s="22" t="s">
        <v>14</v>
      </c>
      <c r="F271" s="24" t="n">
        <f aca="false">F272</f>
        <v>314.44</v>
      </c>
      <c r="G271" s="24" t="n">
        <f aca="false">G272</f>
        <v>314.44</v>
      </c>
      <c r="H271" s="26"/>
      <c r="I271" s="26"/>
    </row>
    <row r="272" customFormat="false" ht="15.75" hidden="false" customHeight="false" outlineLevel="0" collapsed="false">
      <c r="A272" s="33" t="s">
        <v>31</v>
      </c>
      <c r="B272" s="34" t="s">
        <v>171</v>
      </c>
      <c r="C272" s="34" t="s">
        <v>275</v>
      </c>
      <c r="D272" s="22" t="s">
        <v>284</v>
      </c>
      <c r="E272" s="34" t="s">
        <v>32</v>
      </c>
      <c r="F272" s="35" t="n">
        <v>314.44</v>
      </c>
      <c r="G272" s="35" t="n">
        <v>314.44</v>
      </c>
      <c r="H272" s="26"/>
      <c r="I272" s="26"/>
    </row>
    <row r="273" customFormat="false" ht="31.5" hidden="false" customHeight="false" outlineLevel="0" collapsed="false">
      <c r="A273" s="21" t="s">
        <v>285</v>
      </c>
      <c r="B273" s="22" t="s">
        <v>171</v>
      </c>
      <c r="C273" s="22" t="s">
        <v>275</v>
      </c>
      <c r="D273" s="22" t="s">
        <v>286</v>
      </c>
      <c r="E273" s="22" t="s">
        <v>14</v>
      </c>
      <c r="F273" s="24" t="n">
        <f aca="false">F274</f>
        <v>85.56</v>
      </c>
      <c r="G273" s="24" t="n">
        <f aca="false">G274</f>
        <v>85.56</v>
      </c>
      <c r="H273" s="26"/>
      <c r="I273" s="26"/>
    </row>
    <row r="274" customFormat="false" ht="15.75" hidden="false" customHeight="false" outlineLevel="0" collapsed="false">
      <c r="A274" s="33" t="s">
        <v>31</v>
      </c>
      <c r="B274" s="34" t="s">
        <v>171</v>
      </c>
      <c r="C274" s="34" t="s">
        <v>275</v>
      </c>
      <c r="D274" s="22" t="s">
        <v>286</v>
      </c>
      <c r="E274" s="34" t="s">
        <v>32</v>
      </c>
      <c r="F274" s="35" t="n">
        <v>85.56</v>
      </c>
      <c r="G274" s="35" t="n">
        <v>85.56</v>
      </c>
      <c r="H274" s="26" t="n">
        <v>178.4</v>
      </c>
      <c r="I274" s="26" t="n">
        <v>178.4</v>
      </c>
    </row>
    <row r="275" customFormat="false" ht="15.75" hidden="false" customHeight="false" outlineLevel="0" collapsed="false">
      <c r="A275" s="21" t="s">
        <v>287</v>
      </c>
      <c r="B275" s="22" t="s">
        <v>171</v>
      </c>
      <c r="C275" s="22" t="s">
        <v>288</v>
      </c>
      <c r="D275" s="22" t="s">
        <v>16</v>
      </c>
      <c r="E275" s="22" t="s">
        <v>14</v>
      </c>
      <c r="F275" s="24" t="n">
        <f aca="false">F276</f>
        <v>44514</v>
      </c>
      <c r="G275" s="24" t="n">
        <f aca="false">G276</f>
        <v>42733</v>
      </c>
      <c r="H275" s="26" t="n">
        <v>0.6</v>
      </c>
      <c r="I275" s="26" t="n">
        <v>0.6</v>
      </c>
    </row>
    <row r="276" s="20" customFormat="true" ht="31.5" hidden="false" customHeight="false" outlineLevel="0" collapsed="false">
      <c r="A276" s="21" t="s">
        <v>276</v>
      </c>
      <c r="B276" s="22" t="s">
        <v>171</v>
      </c>
      <c r="C276" s="22" t="s">
        <v>288</v>
      </c>
      <c r="D276" s="22" t="s">
        <v>277</v>
      </c>
      <c r="E276" s="22" t="s">
        <v>14</v>
      </c>
      <c r="F276" s="24" t="n">
        <f aca="false">F277+F279</f>
        <v>44514</v>
      </c>
      <c r="G276" s="24" t="n">
        <f aca="false">G277+G279</f>
        <v>42733</v>
      </c>
      <c r="H276" s="26" t="n">
        <v>0.6</v>
      </c>
      <c r="I276" s="26" t="n">
        <v>0.6</v>
      </c>
    </row>
    <row r="277" s="20" customFormat="true" ht="15.75" hidden="false" customHeight="false" outlineLevel="0" collapsed="false">
      <c r="A277" s="21" t="s">
        <v>289</v>
      </c>
      <c r="B277" s="22" t="s">
        <v>171</v>
      </c>
      <c r="C277" s="22" t="s">
        <v>288</v>
      </c>
      <c r="D277" s="22" t="s">
        <v>290</v>
      </c>
      <c r="E277" s="22" t="s">
        <v>14</v>
      </c>
      <c r="F277" s="24" t="n">
        <f aca="false">F278</f>
        <v>7398</v>
      </c>
      <c r="G277" s="24" t="n">
        <f aca="false">G278</f>
        <v>7474</v>
      </c>
      <c r="H277" s="26"/>
      <c r="I277" s="26"/>
    </row>
    <row r="278" s="20" customFormat="true" ht="31.5" hidden="false" customHeight="false" outlineLevel="0" collapsed="false">
      <c r="A278" s="21" t="s">
        <v>29</v>
      </c>
      <c r="B278" s="22" t="s">
        <v>171</v>
      </c>
      <c r="C278" s="22" t="s">
        <v>288</v>
      </c>
      <c r="D278" s="22" t="s">
        <v>290</v>
      </c>
      <c r="E278" s="22" t="s">
        <v>30</v>
      </c>
      <c r="F278" s="24" t="n">
        <v>7398</v>
      </c>
      <c r="G278" s="24" t="n">
        <v>7474</v>
      </c>
      <c r="H278" s="26"/>
      <c r="I278" s="26"/>
    </row>
    <row r="279" customFormat="false" ht="15.75" hidden="false" customHeight="false" outlineLevel="0" collapsed="false">
      <c r="A279" s="21" t="s">
        <v>45</v>
      </c>
      <c r="B279" s="22" t="s">
        <v>171</v>
      </c>
      <c r="C279" s="22" t="s">
        <v>288</v>
      </c>
      <c r="D279" s="22" t="s">
        <v>291</v>
      </c>
      <c r="E279" s="22" t="s">
        <v>14</v>
      </c>
      <c r="F279" s="24" t="n">
        <f aca="false">F280</f>
        <v>37116</v>
      </c>
      <c r="G279" s="24" t="n">
        <f aca="false">G280</f>
        <v>35259</v>
      </c>
      <c r="H279" s="26" t="n">
        <v>100</v>
      </c>
      <c r="I279" s="26" t="n">
        <v>100</v>
      </c>
    </row>
    <row r="280" customFormat="false" ht="31.5" hidden="false" customHeight="false" outlineLevel="0" collapsed="false">
      <c r="A280" s="21" t="s">
        <v>292</v>
      </c>
      <c r="B280" s="22" t="s">
        <v>171</v>
      </c>
      <c r="C280" s="22" t="s">
        <v>288</v>
      </c>
      <c r="D280" s="22" t="s">
        <v>293</v>
      </c>
      <c r="E280" s="22" t="s">
        <v>14</v>
      </c>
      <c r="F280" s="24" t="n">
        <f aca="false">F281+F283</f>
        <v>37116</v>
      </c>
      <c r="G280" s="24" t="n">
        <f aca="false">G281+G283</f>
        <v>35259</v>
      </c>
      <c r="H280" s="26" t="n">
        <v>100</v>
      </c>
      <c r="I280" s="26" t="n">
        <v>100</v>
      </c>
    </row>
    <row r="281" s="20" customFormat="true" ht="47.25" hidden="false" customHeight="false" outlineLevel="0" collapsed="false">
      <c r="A281" s="21" t="s">
        <v>294</v>
      </c>
      <c r="B281" s="22" t="s">
        <v>171</v>
      </c>
      <c r="C281" s="22" t="s">
        <v>288</v>
      </c>
      <c r="D281" s="22" t="s">
        <v>295</v>
      </c>
      <c r="E281" s="22" t="s">
        <v>14</v>
      </c>
      <c r="F281" s="24" t="n">
        <f aca="false">F282</f>
        <v>36744</v>
      </c>
      <c r="G281" s="24" t="n">
        <f aca="false">G282</f>
        <v>34906</v>
      </c>
      <c r="H281" s="26" t="n">
        <v>100</v>
      </c>
      <c r="I281" s="26" t="n">
        <v>100</v>
      </c>
    </row>
    <row r="282" s="20" customFormat="true" ht="31.5" hidden="false" customHeight="false" outlineLevel="0" collapsed="false">
      <c r="A282" s="21" t="s">
        <v>29</v>
      </c>
      <c r="B282" s="22" t="s">
        <v>171</v>
      </c>
      <c r="C282" s="22" t="s">
        <v>288</v>
      </c>
      <c r="D282" s="22" t="s">
        <v>295</v>
      </c>
      <c r="E282" s="22" t="s">
        <v>30</v>
      </c>
      <c r="F282" s="24" t="n">
        <v>36744</v>
      </c>
      <c r="G282" s="24" t="n">
        <v>34906</v>
      </c>
      <c r="H282" s="26" t="n">
        <v>40</v>
      </c>
      <c r="I282" s="26" t="n">
        <v>40</v>
      </c>
    </row>
    <row r="283" s="20" customFormat="true" ht="47.25" hidden="false" customHeight="false" outlineLevel="0" collapsed="false">
      <c r="A283" s="21" t="s">
        <v>294</v>
      </c>
      <c r="B283" s="22" t="s">
        <v>171</v>
      </c>
      <c r="C283" s="22" t="s">
        <v>288</v>
      </c>
      <c r="D283" s="22" t="s">
        <v>296</v>
      </c>
      <c r="E283" s="22" t="s">
        <v>14</v>
      </c>
      <c r="F283" s="24" t="n">
        <f aca="false">F284</f>
        <v>372</v>
      </c>
      <c r="G283" s="24" t="n">
        <f aca="false">G284</f>
        <v>353</v>
      </c>
      <c r="H283" s="26"/>
      <c r="I283" s="26"/>
    </row>
    <row r="284" s="20" customFormat="true" ht="31.5" hidden="false" customHeight="false" outlineLevel="0" collapsed="false">
      <c r="A284" s="21" t="s">
        <v>29</v>
      </c>
      <c r="B284" s="22" t="s">
        <v>171</v>
      </c>
      <c r="C284" s="22" t="s">
        <v>288</v>
      </c>
      <c r="D284" s="22" t="s">
        <v>296</v>
      </c>
      <c r="E284" s="22" t="s">
        <v>30</v>
      </c>
      <c r="F284" s="24" t="n">
        <v>372</v>
      </c>
      <c r="G284" s="24" t="n">
        <v>353</v>
      </c>
      <c r="H284" s="26"/>
      <c r="I284" s="26"/>
    </row>
    <row r="285" s="20" customFormat="true" ht="15.75" hidden="false" customHeight="false" outlineLevel="0" collapsed="false">
      <c r="A285" s="21" t="s">
        <v>297</v>
      </c>
      <c r="B285" s="22" t="s">
        <v>171</v>
      </c>
      <c r="C285" s="22" t="s">
        <v>298</v>
      </c>
      <c r="D285" s="22" t="s">
        <v>16</v>
      </c>
      <c r="E285" s="22" t="s">
        <v>14</v>
      </c>
      <c r="F285" s="24" t="n">
        <f aca="false">F286+F289</f>
        <v>13</v>
      </c>
      <c r="G285" s="24" t="n">
        <f aca="false">G286+G289</f>
        <v>13</v>
      </c>
      <c r="H285" s="25" t="e">
        <f aca="false">H286+H290+H293+H298+#REF!+#REF!+#REF!</f>
        <v>#REF!</v>
      </c>
      <c r="I285" s="25" t="e">
        <f aca="false">I286+I290+I293+I298+#REF!+#REF!+#REF!</f>
        <v>#REF!</v>
      </c>
    </row>
    <row r="286" customFormat="false" ht="31.5" hidden="false" customHeight="false" outlineLevel="0" collapsed="false">
      <c r="A286" s="21" t="s">
        <v>299</v>
      </c>
      <c r="B286" s="22" t="s">
        <v>171</v>
      </c>
      <c r="C286" s="22" t="s">
        <v>298</v>
      </c>
      <c r="D286" s="22" t="s">
        <v>300</v>
      </c>
      <c r="E286" s="22" t="s">
        <v>14</v>
      </c>
      <c r="F286" s="24" t="n">
        <f aca="false">F287</f>
        <v>10</v>
      </c>
      <c r="G286" s="24" t="n">
        <f aca="false">G287</f>
        <v>10</v>
      </c>
      <c r="H286" s="26" t="n">
        <v>6.3</v>
      </c>
      <c r="I286" s="26" t="n">
        <v>6.3</v>
      </c>
    </row>
    <row r="287" customFormat="false" ht="15.75" hidden="false" customHeight="false" outlineLevel="0" collapsed="false">
      <c r="A287" s="21" t="s">
        <v>301</v>
      </c>
      <c r="B287" s="22" t="s">
        <v>171</v>
      </c>
      <c r="C287" s="22" t="s">
        <v>298</v>
      </c>
      <c r="D287" s="22" t="s">
        <v>302</v>
      </c>
      <c r="E287" s="22" t="s">
        <v>14</v>
      </c>
      <c r="F287" s="24" t="n">
        <f aca="false">F288</f>
        <v>10</v>
      </c>
      <c r="G287" s="24" t="n">
        <f aca="false">G288</f>
        <v>10</v>
      </c>
      <c r="H287" s="26" t="n">
        <v>6.3</v>
      </c>
      <c r="I287" s="26" t="n">
        <v>6.3</v>
      </c>
    </row>
    <row r="288" customFormat="false" ht="31.5" hidden="false" customHeight="false" outlineLevel="0" collapsed="false">
      <c r="A288" s="21" t="s">
        <v>29</v>
      </c>
      <c r="B288" s="22" t="s">
        <v>171</v>
      </c>
      <c r="C288" s="22" t="s">
        <v>298</v>
      </c>
      <c r="D288" s="22" t="s">
        <v>302</v>
      </c>
      <c r="E288" s="22" t="s">
        <v>30</v>
      </c>
      <c r="F288" s="24" t="n">
        <v>10</v>
      </c>
      <c r="G288" s="24" t="n">
        <v>10</v>
      </c>
      <c r="H288" s="26" t="n">
        <v>6.3</v>
      </c>
      <c r="I288" s="26" t="n">
        <v>6.3</v>
      </c>
    </row>
    <row r="289" customFormat="false" ht="31.5" hidden="false" customHeight="false" outlineLevel="0" collapsed="false">
      <c r="A289" s="21" t="s">
        <v>303</v>
      </c>
      <c r="B289" s="22" t="s">
        <v>171</v>
      </c>
      <c r="C289" s="22" t="s">
        <v>298</v>
      </c>
      <c r="D289" s="22" t="s">
        <v>304</v>
      </c>
      <c r="E289" s="22" t="s">
        <v>14</v>
      </c>
      <c r="F289" s="24" t="n">
        <f aca="false">F290</f>
        <v>3</v>
      </c>
      <c r="G289" s="24" t="n">
        <f aca="false">G290</f>
        <v>3</v>
      </c>
      <c r="H289" s="26"/>
      <c r="I289" s="26"/>
    </row>
    <row r="290" customFormat="false" ht="31.5" hidden="false" customHeight="false" outlineLevel="0" collapsed="false">
      <c r="A290" s="21" t="s">
        <v>305</v>
      </c>
      <c r="B290" s="22" t="s">
        <v>171</v>
      </c>
      <c r="C290" s="22" t="s">
        <v>298</v>
      </c>
      <c r="D290" s="22" t="s">
        <v>306</v>
      </c>
      <c r="E290" s="22" t="s">
        <v>14</v>
      </c>
      <c r="F290" s="24" t="n">
        <f aca="false">F291</f>
        <v>3</v>
      </c>
      <c r="G290" s="24" t="n">
        <f aca="false">G291</f>
        <v>3</v>
      </c>
      <c r="H290" s="26" t="n">
        <v>2774.1</v>
      </c>
      <c r="I290" s="26" t="n">
        <v>2774.1</v>
      </c>
    </row>
    <row r="291" customFormat="false" ht="31.5" hidden="false" customHeight="false" outlineLevel="0" collapsed="false">
      <c r="A291" s="21" t="s">
        <v>29</v>
      </c>
      <c r="B291" s="22" t="s">
        <v>171</v>
      </c>
      <c r="C291" s="22" t="s">
        <v>298</v>
      </c>
      <c r="D291" s="22" t="s">
        <v>306</v>
      </c>
      <c r="E291" s="22" t="s">
        <v>30</v>
      </c>
      <c r="F291" s="24" t="n">
        <v>3</v>
      </c>
      <c r="G291" s="24" t="n">
        <v>3</v>
      </c>
      <c r="H291" s="26" t="n">
        <v>1368.4</v>
      </c>
      <c r="I291" s="26" t="n">
        <v>1368.4</v>
      </c>
    </row>
    <row r="292" customFormat="false" ht="15.75" hidden="false" customHeight="false" outlineLevel="0" collapsed="false">
      <c r="A292" s="21" t="s">
        <v>307</v>
      </c>
      <c r="B292" s="22" t="s">
        <v>171</v>
      </c>
      <c r="C292" s="22" t="s">
        <v>308</v>
      </c>
      <c r="D292" s="22" t="s">
        <v>16</v>
      </c>
      <c r="E292" s="22" t="s">
        <v>14</v>
      </c>
      <c r="F292" s="24" t="n">
        <f aca="false">F293+F297+F307</f>
        <v>24311.55</v>
      </c>
      <c r="G292" s="24" t="n">
        <f aca="false">G293+G297+G307</f>
        <v>13704.969</v>
      </c>
      <c r="H292" s="26" t="n">
        <v>109.2</v>
      </c>
      <c r="I292" s="26" t="n">
        <v>109.2</v>
      </c>
    </row>
    <row r="293" s="20" customFormat="true" ht="15.75" hidden="false" customHeight="false" outlineLevel="0" collapsed="false">
      <c r="A293" s="21" t="s">
        <v>309</v>
      </c>
      <c r="B293" s="22" t="s">
        <v>171</v>
      </c>
      <c r="C293" s="22" t="s">
        <v>310</v>
      </c>
      <c r="D293" s="22" t="s">
        <v>16</v>
      </c>
      <c r="E293" s="22" t="s">
        <v>14</v>
      </c>
      <c r="F293" s="24" t="n">
        <f aca="false">F294</f>
        <v>100</v>
      </c>
      <c r="G293" s="24" t="n">
        <f aca="false">G294</f>
        <v>100</v>
      </c>
      <c r="H293" s="26" t="n">
        <v>670.2</v>
      </c>
      <c r="I293" s="26" t="n">
        <v>670.2</v>
      </c>
    </row>
    <row r="294" s="20" customFormat="true" ht="47.25" hidden="false" customHeight="false" outlineLevel="0" collapsed="false">
      <c r="A294" s="21" t="s">
        <v>256</v>
      </c>
      <c r="B294" s="22" t="s">
        <v>171</v>
      </c>
      <c r="C294" s="22" t="s">
        <v>310</v>
      </c>
      <c r="D294" s="22" t="s">
        <v>257</v>
      </c>
      <c r="E294" s="22" t="s">
        <v>14</v>
      </c>
      <c r="F294" s="24" t="n">
        <f aca="false">F295</f>
        <v>100</v>
      </c>
      <c r="G294" s="24" t="n">
        <f aca="false">G295</f>
        <v>100</v>
      </c>
      <c r="H294" s="26"/>
      <c r="I294" s="26"/>
    </row>
    <row r="295" s="20" customFormat="true" ht="31.5" hidden="false" customHeight="false" outlineLevel="0" collapsed="false">
      <c r="A295" s="21" t="s">
        <v>311</v>
      </c>
      <c r="B295" s="22" t="s">
        <v>171</v>
      </c>
      <c r="C295" s="22" t="s">
        <v>310</v>
      </c>
      <c r="D295" s="22" t="s">
        <v>312</v>
      </c>
      <c r="E295" s="22" t="s">
        <v>14</v>
      </c>
      <c r="F295" s="24" t="n">
        <f aca="false">F296</f>
        <v>100</v>
      </c>
      <c r="G295" s="24" t="n">
        <f aca="false">G296</f>
        <v>100</v>
      </c>
      <c r="H295" s="26"/>
      <c r="I295" s="26"/>
    </row>
    <row r="296" s="20" customFormat="true" ht="31.5" hidden="false" customHeight="false" outlineLevel="0" collapsed="false">
      <c r="A296" s="21" t="s">
        <v>29</v>
      </c>
      <c r="B296" s="22" t="s">
        <v>171</v>
      </c>
      <c r="C296" s="22" t="s">
        <v>310</v>
      </c>
      <c r="D296" s="22" t="s">
        <v>312</v>
      </c>
      <c r="E296" s="22" t="s">
        <v>30</v>
      </c>
      <c r="F296" s="24" t="n">
        <v>100</v>
      </c>
      <c r="G296" s="24" t="n">
        <v>100</v>
      </c>
      <c r="H296" s="26" t="n">
        <v>670.2</v>
      </c>
      <c r="I296" s="26" t="n">
        <v>670.2</v>
      </c>
    </row>
    <row r="297" customFormat="false" ht="15.75" hidden="false" customHeight="false" outlineLevel="0" collapsed="false">
      <c r="A297" s="21" t="s">
        <v>313</v>
      </c>
      <c r="B297" s="22" t="s">
        <v>171</v>
      </c>
      <c r="C297" s="22" t="s">
        <v>314</v>
      </c>
      <c r="D297" s="22" t="s">
        <v>16</v>
      </c>
      <c r="E297" s="22" t="s">
        <v>14</v>
      </c>
      <c r="F297" s="24" t="n">
        <f aca="false">F298</f>
        <v>23666.55</v>
      </c>
      <c r="G297" s="24" t="n">
        <f aca="false">G298</f>
        <v>13059.969</v>
      </c>
      <c r="H297" s="26" t="n">
        <v>670.2</v>
      </c>
      <c r="I297" s="26" t="n">
        <v>670.2</v>
      </c>
    </row>
    <row r="298" customFormat="false" ht="47.25" hidden="false" customHeight="false" outlineLevel="0" collapsed="false">
      <c r="A298" s="21" t="s">
        <v>256</v>
      </c>
      <c r="B298" s="22" t="s">
        <v>171</v>
      </c>
      <c r="C298" s="22" t="s">
        <v>314</v>
      </c>
      <c r="D298" s="22" t="s">
        <v>257</v>
      </c>
      <c r="E298" s="22" t="s">
        <v>14</v>
      </c>
      <c r="F298" s="24" t="n">
        <f aca="false">F299+F301</f>
        <v>23666.55</v>
      </c>
      <c r="G298" s="24" t="n">
        <f aca="false">G299</f>
        <v>13059.969</v>
      </c>
      <c r="H298" s="26" t="n">
        <v>110.4</v>
      </c>
      <c r="I298" s="26" t="n">
        <v>110.4</v>
      </c>
    </row>
    <row r="299" s="20" customFormat="true" ht="78.75" hidden="false" customHeight="false" outlineLevel="0" collapsed="false">
      <c r="A299" s="21" t="s">
        <v>315</v>
      </c>
      <c r="B299" s="22" t="s">
        <v>171</v>
      </c>
      <c r="C299" s="22" t="s">
        <v>314</v>
      </c>
      <c r="D299" s="22" t="s">
        <v>316</v>
      </c>
      <c r="E299" s="22" t="s">
        <v>14</v>
      </c>
      <c r="F299" s="24" t="n">
        <f aca="false">F300</f>
        <v>13146.55</v>
      </c>
      <c r="G299" s="24" t="n">
        <f aca="false">G300</f>
        <v>13059.969</v>
      </c>
      <c r="H299" s="26" t="n">
        <v>10</v>
      </c>
      <c r="I299" s="26" t="n">
        <v>10</v>
      </c>
    </row>
    <row r="300" s="20" customFormat="true" ht="31.5" hidden="false" customHeight="false" outlineLevel="0" collapsed="false">
      <c r="A300" s="21" t="s">
        <v>29</v>
      </c>
      <c r="B300" s="22" t="s">
        <v>171</v>
      </c>
      <c r="C300" s="22" t="s">
        <v>314</v>
      </c>
      <c r="D300" s="22" t="s">
        <v>316</v>
      </c>
      <c r="E300" s="22" t="s">
        <v>30</v>
      </c>
      <c r="F300" s="24" t="n">
        <v>13146.55</v>
      </c>
      <c r="G300" s="24" t="n">
        <v>13059.969</v>
      </c>
      <c r="H300" s="26" t="n">
        <v>100.4</v>
      </c>
      <c r="I300" s="26" t="n">
        <v>100.4</v>
      </c>
    </row>
    <row r="301" s="20" customFormat="true" ht="31.5" hidden="false" customHeight="false" outlineLevel="0" collapsed="false">
      <c r="A301" s="31" t="s">
        <v>317</v>
      </c>
      <c r="B301" s="32" t="s">
        <v>171</v>
      </c>
      <c r="C301" s="32" t="s">
        <v>314</v>
      </c>
      <c r="D301" s="32" t="s">
        <v>318</v>
      </c>
      <c r="E301" s="32" t="s">
        <v>14</v>
      </c>
      <c r="F301" s="24" t="n">
        <f aca="false">F302</f>
        <v>10520</v>
      </c>
      <c r="G301" s="24" t="n">
        <v>0</v>
      </c>
      <c r="H301" s="26"/>
      <c r="I301" s="26"/>
    </row>
    <row r="302" s="20" customFormat="true" ht="47.25" hidden="false" customHeight="false" outlineLevel="0" collapsed="false">
      <c r="A302" s="31" t="s">
        <v>319</v>
      </c>
      <c r="B302" s="32" t="s">
        <v>171</v>
      </c>
      <c r="C302" s="32" t="s">
        <v>314</v>
      </c>
      <c r="D302" s="32" t="s">
        <v>320</v>
      </c>
      <c r="E302" s="32" t="s">
        <v>14</v>
      </c>
      <c r="F302" s="24" t="n">
        <f aca="false">F303+F305</f>
        <v>10520</v>
      </c>
      <c r="G302" s="24" t="n">
        <v>0</v>
      </c>
      <c r="H302" s="26"/>
      <c r="I302" s="26"/>
    </row>
    <row r="303" s="20" customFormat="true" ht="47.25" hidden="false" customHeight="false" outlineLevel="0" collapsed="false">
      <c r="A303" s="31" t="s">
        <v>321</v>
      </c>
      <c r="B303" s="32" t="s">
        <v>171</v>
      </c>
      <c r="C303" s="32" t="s">
        <v>314</v>
      </c>
      <c r="D303" s="32" t="s">
        <v>322</v>
      </c>
      <c r="E303" s="32" t="s">
        <v>14</v>
      </c>
      <c r="F303" s="24" t="n">
        <v>9994</v>
      </c>
      <c r="G303" s="24" t="n">
        <v>0</v>
      </c>
      <c r="H303" s="26"/>
      <c r="I303" s="26"/>
    </row>
    <row r="304" s="20" customFormat="true" ht="31.5" hidden="false" customHeight="false" outlineLevel="0" collapsed="false">
      <c r="A304" s="31" t="s">
        <v>29</v>
      </c>
      <c r="B304" s="32" t="s">
        <v>171</v>
      </c>
      <c r="C304" s="32" t="s">
        <v>314</v>
      </c>
      <c r="D304" s="32" t="s">
        <v>322</v>
      </c>
      <c r="E304" s="32" t="s">
        <v>30</v>
      </c>
      <c r="F304" s="24" t="n">
        <v>9994</v>
      </c>
      <c r="G304" s="24" t="n">
        <v>0</v>
      </c>
      <c r="H304" s="26"/>
      <c r="I304" s="26"/>
    </row>
    <row r="305" s="20" customFormat="true" ht="47.25" hidden="false" customHeight="false" outlineLevel="0" collapsed="false">
      <c r="A305" s="31" t="s">
        <v>321</v>
      </c>
      <c r="B305" s="32" t="s">
        <v>171</v>
      </c>
      <c r="C305" s="32" t="s">
        <v>314</v>
      </c>
      <c r="D305" s="32" t="s">
        <v>323</v>
      </c>
      <c r="E305" s="32" t="s">
        <v>14</v>
      </c>
      <c r="F305" s="24" t="n">
        <v>526</v>
      </c>
      <c r="G305" s="24" t="n">
        <v>0</v>
      </c>
      <c r="H305" s="26"/>
      <c r="I305" s="26"/>
    </row>
    <row r="306" s="20" customFormat="true" ht="31.5" hidden="false" customHeight="false" outlineLevel="0" collapsed="false">
      <c r="A306" s="31" t="s">
        <v>29</v>
      </c>
      <c r="B306" s="32" t="s">
        <v>171</v>
      </c>
      <c r="C306" s="32" t="s">
        <v>314</v>
      </c>
      <c r="D306" s="32" t="s">
        <v>323</v>
      </c>
      <c r="E306" s="32" t="s">
        <v>30</v>
      </c>
      <c r="F306" s="24" t="n">
        <v>526</v>
      </c>
      <c r="G306" s="24" t="n">
        <v>0</v>
      </c>
      <c r="H306" s="26"/>
      <c r="I306" s="26"/>
    </row>
    <row r="307" customFormat="false" ht="15.75" hidden="false" customHeight="false" outlineLevel="0" collapsed="false">
      <c r="A307" s="21" t="s">
        <v>324</v>
      </c>
      <c r="B307" s="22" t="s">
        <v>171</v>
      </c>
      <c r="C307" s="22" t="s">
        <v>325</v>
      </c>
      <c r="D307" s="22" t="s">
        <v>16</v>
      </c>
      <c r="E307" s="22" t="s">
        <v>14</v>
      </c>
      <c r="F307" s="24" t="n">
        <f aca="false">F308</f>
        <v>545</v>
      </c>
      <c r="G307" s="24" t="n">
        <f aca="false">G308</f>
        <v>545</v>
      </c>
      <c r="H307" s="26"/>
      <c r="I307" s="26"/>
    </row>
    <row r="308" customFormat="false" ht="47.25" hidden="false" customHeight="false" outlineLevel="0" collapsed="false">
      <c r="A308" s="21" t="s">
        <v>256</v>
      </c>
      <c r="B308" s="22" t="s">
        <v>171</v>
      </c>
      <c r="C308" s="22" t="s">
        <v>325</v>
      </c>
      <c r="D308" s="22" t="s">
        <v>257</v>
      </c>
      <c r="E308" s="22" t="s">
        <v>14</v>
      </c>
      <c r="F308" s="24" t="n">
        <f aca="false">F309</f>
        <v>545</v>
      </c>
      <c r="G308" s="24" t="n">
        <f aca="false">G309</f>
        <v>545</v>
      </c>
      <c r="H308" s="26"/>
      <c r="I308" s="26"/>
    </row>
    <row r="309" customFormat="false" ht="63" hidden="false" customHeight="false" outlineLevel="0" collapsed="false">
      <c r="A309" s="21" t="s">
        <v>326</v>
      </c>
      <c r="B309" s="22" t="s">
        <v>171</v>
      </c>
      <c r="C309" s="22" t="s">
        <v>325</v>
      </c>
      <c r="D309" s="22" t="s">
        <v>327</v>
      </c>
      <c r="E309" s="22" t="s">
        <v>14</v>
      </c>
      <c r="F309" s="24" t="n">
        <f aca="false">F310</f>
        <v>545</v>
      </c>
      <c r="G309" s="24" t="n">
        <f aca="false">G310</f>
        <v>545</v>
      </c>
      <c r="H309" s="26"/>
      <c r="I309" s="26"/>
    </row>
    <row r="310" customFormat="false" ht="31.5" hidden="false" customHeight="false" outlineLevel="0" collapsed="false">
      <c r="A310" s="21" t="s">
        <v>29</v>
      </c>
      <c r="B310" s="22" t="s">
        <v>171</v>
      </c>
      <c r="C310" s="22" t="s">
        <v>325</v>
      </c>
      <c r="D310" s="22" t="s">
        <v>327</v>
      </c>
      <c r="E310" s="22" t="s">
        <v>30</v>
      </c>
      <c r="F310" s="24" t="n">
        <v>545</v>
      </c>
      <c r="G310" s="24" t="n">
        <v>545</v>
      </c>
      <c r="H310" s="19" t="n">
        <v>779.5</v>
      </c>
      <c r="I310" s="19" t="n">
        <v>779.5</v>
      </c>
    </row>
    <row r="311" customFormat="false" ht="15.75" hidden="false" customHeight="false" outlineLevel="0" collapsed="false">
      <c r="A311" s="21" t="s">
        <v>328</v>
      </c>
      <c r="B311" s="22" t="s">
        <v>171</v>
      </c>
      <c r="C311" s="22" t="s">
        <v>329</v>
      </c>
      <c r="D311" s="22" t="s">
        <v>16</v>
      </c>
      <c r="E311" s="22" t="s">
        <v>14</v>
      </c>
      <c r="F311" s="24" t="n">
        <f aca="false">F312</f>
        <v>920</v>
      </c>
      <c r="G311" s="24" t="n">
        <f aca="false">G312</f>
        <v>920</v>
      </c>
      <c r="H311" s="26" t="n">
        <v>769.5</v>
      </c>
      <c r="I311" s="26" t="n">
        <v>769.5</v>
      </c>
    </row>
    <row r="312" customFormat="false" ht="31.5" hidden="false" customHeight="false" outlineLevel="0" collapsed="false">
      <c r="A312" s="21" t="s">
        <v>330</v>
      </c>
      <c r="B312" s="22" t="s">
        <v>171</v>
      </c>
      <c r="C312" s="22" t="s">
        <v>331</v>
      </c>
      <c r="D312" s="22" t="s">
        <v>16</v>
      </c>
      <c r="E312" s="22" t="s">
        <v>14</v>
      </c>
      <c r="F312" s="24" t="n">
        <f aca="false">F313</f>
        <v>920</v>
      </c>
      <c r="G312" s="24" t="n">
        <f aca="false">G313</f>
        <v>920</v>
      </c>
      <c r="H312" s="26"/>
      <c r="I312" s="26"/>
    </row>
    <row r="313" customFormat="false" ht="47.25" hidden="false" customHeight="false" outlineLevel="0" collapsed="false">
      <c r="A313" s="21" t="s">
        <v>256</v>
      </c>
      <c r="B313" s="22" t="s">
        <v>171</v>
      </c>
      <c r="C313" s="22" t="s">
        <v>331</v>
      </c>
      <c r="D313" s="22" t="s">
        <v>257</v>
      </c>
      <c r="E313" s="22" t="s">
        <v>14</v>
      </c>
      <c r="F313" s="24" t="n">
        <f aca="false">F314</f>
        <v>920</v>
      </c>
      <c r="G313" s="24" t="n">
        <f aca="false">G314</f>
        <v>920</v>
      </c>
      <c r="H313" s="26"/>
      <c r="I313" s="26"/>
    </row>
    <row r="314" customFormat="false" ht="31.5" hidden="false" customHeight="false" outlineLevel="0" collapsed="false">
      <c r="A314" s="21" t="s">
        <v>332</v>
      </c>
      <c r="B314" s="22" t="s">
        <v>171</v>
      </c>
      <c r="C314" s="22" t="s">
        <v>331</v>
      </c>
      <c r="D314" s="22" t="s">
        <v>333</v>
      </c>
      <c r="E314" s="22" t="s">
        <v>14</v>
      </c>
      <c r="F314" s="24" t="n">
        <f aca="false">F315</f>
        <v>920</v>
      </c>
      <c r="G314" s="24" t="n">
        <f aca="false">G315</f>
        <v>920</v>
      </c>
      <c r="H314" s="26" t="n">
        <v>763.5</v>
      </c>
      <c r="I314" s="26" t="n">
        <v>763.5</v>
      </c>
    </row>
    <row r="315" customFormat="false" ht="31.5" hidden="false" customHeight="false" outlineLevel="0" collapsed="false">
      <c r="A315" s="21" t="s">
        <v>29</v>
      </c>
      <c r="B315" s="22" t="s">
        <v>171</v>
      </c>
      <c r="C315" s="22" t="s">
        <v>331</v>
      </c>
      <c r="D315" s="22" t="s">
        <v>333</v>
      </c>
      <c r="E315" s="22" t="s">
        <v>30</v>
      </c>
      <c r="F315" s="24" t="n">
        <v>920</v>
      </c>
      <c r="G315" s="24" t="n">
        <v>920</v>
      </c>
      <c r="H315" s="26" t="n">
        <v>763.5</v>
      </c>
      <c r="I315" s="26" t="n">
        <v>763.5</v>
      </c>
    </row>
    <row r="316" customFormat="false" ht="15.75" hidden="false" customHeight="false" outlineLevel="0" collapsed="false">
      <c r="A316" s="21" t="s">
        <v>33</v>
      </c>
      <c r="B316" s="22" t="s">
        <v>171</v>
      </c>
      <c r="C316" s="22" t="s">
        <v>34</v>
      </c>
      <c r="D316" s="22" t="s">
        <v>16</v>
      </c>
      <c r="E316" s="22" t="s">
        <v>14</v>
      </c>
      <c r="F316" s="24" t="n">
        <f aca="false">F317+F321+F329+F336</f>
        <v>3244.701</v>
      </c>
      <c r="G316" s="24" t="n">
        <f aca="false">G317+G321+G329+G336</f>
        <v>3244.701</v>
      </c>
      <c r="H316" s="26" t="n">
        <v>6</v>
      </c>
      <c r="I316" s="26" t="n">
        <v>6</v>
      </c>
    </row>
    <row r="317" s="20" customFormat="true" ht="15.75" hidden="false" customHeight="false" outlineLevel="0" collapsed="false">
      <c r="A317" s="21" t="s">
        <v>88</v>
      </c>
      <c r="B317" s="22" t="s">
        <v>171</v>
      </c>
      <c r="C317" s="22" t="s">
        <v>89</v>
      </c>
      <c r="D317" s="22" t="s">
        <v>16</v>
      </c>
      <c r="E317" s="22" t="s">
        <v>14</v>
      </c>
      <c r="F317" s="24" t="n">
        <f aca="false">F318</f>
        <v>2941.7</v>
      </c>
      <c r="G317" s="24" t="n">
        <f aca="false">G318</f>
        <v>2941.7</v>
      </c>
      <c r="H317" s="26" t="n">
        <v>6</v>
      </c>
      <c r="I317" s="26" t="n">
        <v>6</v>
      </c>
    </row>
    <row r="318" s="20" customFormat="true" ht="15.75" hidden="false" customHeight="false" outlineLevel="0" collapsed="false">
      <c r="A318" s="21" t="s">
        <v>334</v>
      </c>
      <c r="B318" s="22" t="s">
        <v>171</v>
      </c>
      <c r="C318" s="22" t="s">
        <v>89</v>
      </c>
      <c r="D318" s="22" t="s">
        <v>335</v>
      </c>
      <c r="E318" s="22" t="s">
        <v>14</v>
      </c>
      <c r="F318" s="24" t="n">
        <f aca="false">F319</f>
        <v>2941.7</v>
      </c>
      <c r="G318" s="24" t="n">
        <f aca="false">G319</f>
        <v>2941.7</v>
      </c>
      <c r="H318" s="26"/>
      <c r="I318" s="26"/>
    </row>
    <row r="319" s="20" customFormat="true" ht="15.75" hidden="false" customHeight="false" outlineLevel="0" collapsed="false">
      <c r="A319" s="21" t="s">
        <v>336</v>
      </c>
      <c r="B319" s="22" t="s">
        <v>171</v>
      </c>
      <c r="C319" s="22" t="s">
        <v>89</v>
      </c>
      <c r="D319" s="22" t="s">
        <v>337</v>
      </c>
      <c r="E319" s="22" t="s">
        <v>14</v>
      </c>
      <c r="F319" s="24" t="n">
        <f aca="false">F320</f>
        <v>2941.7</v>
      </c>
      <c r="G319" s="24" t="n">
        <f aca="false">G320</f>
        <v>2941.7</v>
      </c>
      <c r="H319" s="26"/>
      <c r="I319" s="26"/>
    </row>
    <row r="320" customFormat="false" ht="47.25" hidden="false" customHeight="false" outlineLevel="0" collapsed="false">
      <c r="A320" s="21" t="s">
        <v>94</v>
      </c>
      <c r="B320" s="22" t="s">
        <v>171</v>
      </c>
      <c r="C320" s="22" t="s">
        <v>89</v>
      </c>
      <c r="D320" s="22" t="s">
        <v>337</v>
      </c>
      <c r="E320" s="22" t="s">
        <v>95</v>
      </c>
      <c r="F320" s="24" t="n">
        <v>2941.7</v>
      </c>
      <c r="G320" s="24" t="n">
        <v>2941.7</v>
      </c>
      <c r="H320" s="19" t="n">
        <v>10</v>
      </c>
      <c r="I320" s="19" t="n">
        <v>10</v>
      </c>
    </row>
    <row r="321" customFormat="false" ht="31.5" hidden="false" customHeight="false" outlineLevel="0" collapsed="false">
      <c r="A321" s="21" t="s">
        <v>143</v>
      </c>
      <c r="B321" s="22" t="s">
        <v>171</v>
      </c>
      <c r="C321" s="22" t="s">
        <v>144</v>
      </c>
      <c r="D321" s="22" t="s">
        <v>16</v>
      </c>
      <c r="E321" s="22" t="s">
        <v>14</v>
      </c>
      <c r="F321" s="24" t="n">
        <f aca="false">F322</f>
        <v>51.101</v>
      </c>
      <c r="G321" s="24" t="n">
        <f aca="false">G322</f>
        <v>51.101</v>
      </c>
      <c r="H321" s="25" t="n">
        <f aca="false">H322</f>
        <v>10</v>
      </c>
      <c r="I321" s="25" t="n">
        <f aca="false">I322</f>
        <v>10</v>
      </c>
    </row>
    <row r="322" s="20" customFormat="true" ht="31.5" hidden="false" customHeight="false" outlineLevel="0" collapsed="false">
      <c r="A322" s="21" t="s">
        <v>174</v>
      </c>
      <c r="B322" s="22" t="s">
        <v>171</v>
      </c>
      <c r="C322" s="22" t="s">
        <v>144</v>
      </c>
      <c r="D322" s="22" t="s">
        <v>175</v>
      </c>
      <c r="E322" s="22" t="s">
        <v>14</v>
      </c>
      <c r="F322" s="24" t="n">
        <f aca="false">F323</f>
        <v>51.101</v>
      </c>
      <c r="G322" s="24" t="n">
        <f aca="false">G323</f>
        <v>51.101</v>
      </c>
      <c r="H322" s="26" t="n">
        <v>10</v>
      </c>
      <c r="I322" s="26" t="n">
        <v>10</v>
      </c>
    </row>
    <row r="323" s="20" customFormat="true" ht="15.75" hidden="false" customHeight="false" outlineLevel="0" collapsed="false">
      <c r="A323" s="21" t="s">
        <v>45</v>
      </c>
      <c r="B323" s="22" t="s">
        <v>171</v>
      </c>
      <c r="C323" s="22" t="s">
        <v>144</v>
      </c>
      <c r="D323" s="22" t="s">
        <v>195</v>
      </c>
      <c r="E323" s="22" t="s">
        <v>14</v>
      </c>
      <c r="F323" s="24" t="n">
        <f aca="false">F324</f>
        <v>51.101</v>
      </c>
      <c r="G323" s="24" t="n">
        <f aca="false">G324</f>
        <v>51.101</v>
      </c>
      <c r="H323" s="26" t="n">
        <v>10</v>
      </c>
      <c r="I323" s="26" t="n">
        <v>10</v>
      </c>
    </row>
    <row r="324" s="20" customFormat="true" ht="63" hidden="false" customHeight="false" outlineLevel="0" collapsed="false">
      <c r="A324" s="21" t="s">
        <v>338</v>
      </c>
      <c r="B324" s="22" t="s">
        <v>171</v>
      </c>
      <c r="C324" s="22" t="s">
        <v>144</v>
      </c>
      <c r="D324" s="22" t="s">
        <v>339</v>
      </c>
      <c r="E324" s="22" t="s">
        <v>14</v>
      </c>
      <c r="F324" s="24" t="n">
        <f aca="false">F325+F327</f>
        <v>51.101</v>
      </c>
      <c r="G324" s="24" t="n">
        <f aca="false">G325+G327</f>
        <v>51.101</v>
      </c>
      <c r="H324" s="26"/>
      <c r="I324" s="26"/>
    </row>
    <row r="325" s="20" customFormat="true" ht="47.25" hidden="false" customHeight="false" outlineLevel="0" collapsed="false">
      <c r="A325" s="21" t="s">
        <v>148</v>
      </c>
      <c r="B325" s="22" t="s">
        <v>171</v>
      </c>
      <c r="C325" s="22" t="s">
        <v>144</v>
      </c>
      <c r="D325" s="22" t="s">
        <v>340</v>
      </c>
      <c r="E325" s="22" t="s">
        <v>14</v>
      </c>
      <c r="F325" s="24" t="n">
        <f aca="false">F326</f>
        <v>50.59</v>
      </c>
      <c r="G325" s="24" t="n">
        <f aca="false">G326</f>
        <v>50.59</v>
      </c>
      <c r="H325" s="26"/>
      <c r="I325" s="26"/>
    </row>
    <row r="326" s="20" customFormat="true" ht="31.5" hidden="false" customHeight="false" outlineLevel="0" collapsed="false">
      <c r="A326" s="21" t="s">
        <v>29</v>
      </c>
      <c r="B326" s="22" t="s">
        <v>171</v>
      </c>
      <c r="C326" s="22" t="s">
        <v>144</v>
      </c>
      <c r="D326" s="22" t="s">
        <v>340</v>
      </c>
      <c r="E326" s="22" t="s">
        <v>30</v>
      </c>
      <c r="F326" s="24" t="n">
        <v>50.59</v>
      </c>
      <c r="G326" s="24" t="n">
        <v>50.59</v>
      </c>
      <c r="H326" s="26"/>
      <c r="I326" s="26"/>
    </row>
    <row r="327" s="20" customFormat="true" ht="47.25" hidden="false" customHeight="false" outlineLevel="0" collapsed="false">
      <c r="A327" s="21" t="s">
        <v>341</v>
      </c>
      <c r="B327" s="22" t="s">
        <v>171</v>
      </c>
      <c r="C327" s="22" t="s">
        <v>144</v>
      </c>
      <c r="D327" s="22" t="s">
        <v>342</v>
      </c>
      <c r="E327" s="22" t="s">
        <v>14</v>
      </c>
      <c r="F327" s="24" t="n">
        <f aca="false">F328</f>
        <v>0.511</v>
      </c>
      <c r="G327" s="24" t="n">
        <f aca="false">G328</f>
        <v>0.511</v>
      </c>
      <c r="H327" s="26"/>
      <c r="I327" s="26"/>
    </row>
    <row r="328" s="20" customFormat="true" ht="31.5" hidden="false" customHeight="false" outlineLevel="0" collapsed="false">
      <c r="A328" s="21" t="s">
        <v>29</v>
      </c>
      <c r="B328" s="22" t="s">
        <v>171</v>
      </c>
      <c r="C328" s="22" t="s">
        <v>144</v>
      </c>
      <c r="D328" s="22" t="s">
        <v>342</v>
      </c>
      <c r="E328" s="22" t="s">
        <v>30</v>
      </c>
      <c r="F328" s="24" t="n">
        <v>0.511</v>
      </c>
      <c r="G328" s="24" t="n">
        <v>0.511</v>
      </c>
      <c r="H328" s="26"/>
      <c r="I328" s="26"/>
    </row>
    <row r="329" s="20" customFormat="true" ht="15.75" hidden="false" customHeight="false" outlineLevel="0" collapsed="false">
      <c r="A329" s="21" t="s">
        <v>343</v>
      </c>
      <c r="B329" s="22" t="s">
        <v>171</v>
      </c>
      <c r="C329" s="22" t="s">
        <v>344</v>
      </c>
      <c r="D329" s="22" t="s">
        <v>16</v>
      </c>
      <c r="E329" s="22" t="s">
        <v>14</v>
      </c>
      <c r="F329" s="24" t="n">
        <f aca="false">F330+F333</f>
        <v>99.9</v>
      </c>
      <c r="G329" s="24" t="n">
        <f aca="false">G330+G333</f>
        <v>99.9</v>
      </c>
      <c r="H329" s="19" t="n">
        <v>52808.84</v>
      </c>
      <c r="I329" s="19" t="n">
        <v>52485.68</v>
      </c>
    </row>
    <row r="330" s="20" customFormat="true" ht="47.25" hidden="false" customHeight="false" outlineLevel="0" collapsed="false">
      <c r="A330" s="21" t="s">
        <v>345</v>
      </c>
      <c r="B330" s="22" t="s">
        <v>171</v>
      </c>
      <c r="C330" s="22" t="s">
        <v>344</v>
      </c>
      <c r="D330" s="22" t="s">
        <v>346</v>
      </c>
      <c r="E330" s="22" t="s">
        <v>14</v>
      </c>
      <c r="F330" s="24" t="n">
        <f aca="false">F331</f>
        <v>94.9</v>
      </c>
      <c r="G330" s="24" t="n">
        <f aca="false">G331</f>
        <v>94.9</v>
      </c>
      <c r="H330" s="19" t="n">
        <v>19481.54</v>
      </c>
      <c r="I330" s="19" t="n">
        <v>19250.98</v>
      </c>
    </row>
    <row r="331" s="20" customFormat="true" ht="15.75" hidden="false" customHeight="false" outlineLevel="0" collapsed="false">
      <c r="A331" s="21" t="s">
        <v>347</v>
      </c>
      <c r="B331" s="22" t="s">
        <v>171</v>
      </c>
      <c r="C331" s="22" t="s">
        <v>344</v>
      </c>
      <c r="D331" s="22" t="s">
        <v>348</v>
      </c>
      <c r="E331" s="22" t="s">
        <v>14</v>
      </c>
      <c r="F331" s="24" t="n">
        <f aca="false">F332</f>
        <v>94.9</v>
      </c>
      <c r="G331" s="24" t="n">
        <f aca="false">G332</f>
        <v>94.9</v>
      </c>
      <c r="H331" s="25" t="n">
        <f aca="false">H336+H340+H342+H346+H348</f>
        <v>19481.54</v>
      </c>
      <c r="I331" s="25" t="n">
        <f aca="false">I336+I340+I342+I346+I348</f>
        <v>19250.98</v>
      </c>
    </row>
    <row r="332" s="20" customFormat="true" ht="31.5" hidden="false" customHeight="false" outlineLevel="0" collapsed="false">
      <c r="A332" s="21" t="s">
        <v>29</v>
      </c>
      <c r="B332" s="22" t="s">
        <v>171</v>
      </c>
      <c r="C332" s="22" t="s">
        <v>344</v>
      </c>
      <c r="D332" s="22" t="s">
        <v>348</v>
      </c>
      <c r="E332" s="22" t="s">
        <v>30</v>
      </c>
      <c r="F332" s="24" t="n">
        <v>94.9</v>
      </c>
      <c r="G332" s="24" t="n">
        <v>94.9</v>
      </c>
      <c r="H332" s="25"/>
      <c r="I332" s="25"/>
    </row>
    <row r="333" s="20" customFormat="true" ht="31.5" hidden="false" customHeight="false" outlineLevel="0" collapsed="false">
      <c r="A333" s="21" t="s">
        <v>181</v>
      </c>
      <c r="B333" s="22" t="s">
        <v>171</v>
      </c>
      <c r="C333" s="22" t="s">
        <v>344</v>
      </c>
      <c r="D333" s="22" t="s">
        <v>182</v>
      </c>
      <c r="E333" s="22" t="s">
        <v>14</v>
      </c>
      <c r="F333" s="24" t="n">
        <f aca="false">F334</f>
        <v>5</v>
      </c>
      <c r="G333" s="24" t="n">
        <f aca="false">G334</f>
        <v>5</v>
      </c>
      <c r="H333" s="25"/>
      <c r="I333" s="25"/>
    </row>
    <row r="334" s="20" customFormat="true" ht="47.25" hidden="false" customHeight="false" outlineLevel="0" collapsed="false">
      <c r="A334" s="21" t="s">
        <v>349</v>
      </c>
      <c r="B334" s="22" t="s">
        <v>171</v>
      </c>
      <c r="C334" s="22" t="s">
        <v>344</v>
      </c>
      <c r="D334" s="22" t="s">
        <v>350</v>
      </c>
      <c r="E334" s="22" t="s">
        <v>14</v>
      </c>
      <c r="F334" s="24" t="n">
        <f aca="false">F335</f>
        <v>5</v>
      </c>
      <c r="G334" s="24" t="n">
        <f aca="false">G335</f>
        <v>5</v>
      </c>
      <c r="H334" s="25"/>
      <c r="I334" s="25"/>
    </row>
    <row r="335" s="20" customFormat="true" ht="31.5" hidden="false" customHeight="false" outlineLevel="0" collapsed="false">
      <c r="A335" s="21" t="s">
        <v>29</v>
      </c>
      <c r="B335" s="22" t="s">
        <v>171</v>
      </c>
      <c r="C335" s="22" t="s">
        <v>344</v>
      </c>
      <c r="D335" s="22" t="s">
        <v>350</v>
      </c>
      <c r="E335" s="22" t="s">
        <v>30</v>
      </c>
      <c r="F335" s="24" t="n">
        <v>5</v>
      </c>
      <c r="G335" s="24" t="n">
        <v>5</v>
      </c>
      <c r="H335" s="25"/>
      <c r="I335" s="25"/>
    </row>
    <row r="336" customFormat="false" ht="15.75" hidden="false" customHeight="false" outlineLevel="0" collapsed="false">
      <c r="A336" s="21" t="s">
        <v>96</v>
      </c>
      <c r="B336" s="22" t="s">
        <v>171</v>
      </c>
      <c r="C336" s="22" t="s">
        <v>97</v>
      </c>
      <c r="D336" s="22" t="s">
        <v>16</v>
      </c>
      <c r="E336" s="22" t="s">
        <v>14</v>
      </c>
      <c r="F336" s="24" t="n">
        <f aca="false">F337+F344</f>
        <v>152</v>
      </c>
      <c r="G336" s="24" t="n">
        <f aca="false">G337+G344</f>
        <v>152</v>
      </c>
      <c r="H336" s="26" t="n">
        <v>71</v>
      </c>
      <c r="I336" s="26" t="n">
        <v>71</v>
      </c>
    </row>
    <row r="337" customFormat="false" ht="31.5" hidden="false" customHeight="false" outlineLevel="0" collapsed="false">
      <c r="A337" s="21" t="s">
        <v>299</v>
      </c>
      <c r="B337" s="22" t="s">
        <v>171</v>
      </c>
      <c r="C337" s="22" t="s">
        <v>97</v>
      </c>
      <c r="D337" s="22" t="s">
        <v>300</v>
      </c>
      <c r="E337" s="22" t="s">
        <v>14</v>
      </c>
      <c r="F337" s="24" t="n">
        <f aca="false">F338</f>
        <v>147</v>
      </c>
      <c r="G337" s="24" t="n">
        <f aca="false">G338</f>
        <v>147</v>
      </c>
      <c r="H337" s="26" t="n">
        <v>71</v>
      </c>
      <c r="I337" s="26" t="n">
        <v>71</v>
      </c>
    </row>
    <row r="338" customFormat="false" ht="15.75" hidden="false" customHeight="false" outlineLevel="0" collapsed="false">
      <c r="A338" s="21" t="s">
        <v>45</v>
      </c>
      <c r="B338" s="22" t="s">
        <v>171</v>
      </c>
      <c r="C338" s="22" t="s">
        <v>97</v>
      </c>
      <c r="D338" s="22" t="s">
        <v>351</v>
      </c>
      <c r="E338" s="22" t="s">
        <v>14</v>
      </c>
      <c r="F338" s="24" t="n">
        <f aca="false">F339</f>
        <v>147</v>
      </c>
      <c r="G338" s="24" t="n">
        <f aca="false">G339</f>
        <v>147</v>
      </c>
      <c r="H338" s="26"/>
      <c r="I338" s="26"/>
    </row>
    <row r="339" customFormat="false" ht="31.5" hidden="false" customHeight="false" outlineLevel="0" collapsed="false">
      <c r="A339" s="21" t="s">
        <v>106</v>
      </c>
      <c r="B339" s="22" t="s">
        <v>171</v>
      </c>
      <c r="C339" s="22" t="s">
        <v>97</v>
      </c>
      <c r="D339" s="22" t="s">
        <v>352</v>
      </c>
      <c r="E339" s="22" t="s">
        <v>14</v>
      </c>
      <c r="F339" s="24" t="n">
        <f aca="false">F340+F342</f>
        <v>147</v>
      </c>
      <c r="G339" s="24" t="n">
        <f aca="false">G340+G342</f>
        <v>147</v>
      </c>
      <c r="H339" s="26"/>
      <c r="I339" s="26"/>
    </row>
    <row r="340" customFormat="false" ht="78.75" hidden="false" customHeight="false" outlineLevel="0" collapsed="false">
      <c r="A340" s="21" t="s">
        <v>108</v>
      </c>
      <c r="B340" s="22" t="s">
        <v>171</v>
      </c>
      <c r="C340" s="22" t="s">
        <v>97</v>
      </c>
      <c r="D340" s="22" t="s">
        <v>353</v>
      </c>
      <c r="E340" s="22" t="s">
        <v>14</v>
      </c>
      <c r="F340" s="24" t="n">
        <f aca="false">F341</f>
        <v>107.91</v>
      </c>
      <c r="G340" s="24" t="n">
        <f aca="false">G341</f>
        <v>107.91</v>
      </c>
      <c r="H340" s="26" t="n">
        <v>30.84</v>
      </c>
      <c r="I340" s="26" t="n">
        <v>9</v>
      </c>
    </row>
    <row r="341" customFormat="false" ht="31.5" hidden="false" customHeight="false" outlineLevel="0" collapsed="false">
      <c r="A341" s="21" t="s">
        <v>29</v>
      </c>
      <c r="B341" s="22" t="s">
        <v>171</v>
      </c>
      <c r="C341" s="22" t="s">
        <v>97</v>
      </c>
      <c r="D341" s="22" t="s">
        <v>353</v>
      </c>
      <c r="E341" s="22" t="s">
        <v>30</v>
      </c>
      <c r="F341" s="24" t="n">
        <v>107.91</v>
      </c>
      <c r="G341" s="24" t="n">
        <v>107.91</v>
      </c>
      <c r="H341" s="26" t="n">
        <v>30.84</v>
      </c>
      <c r="I341" s="26" t="n">
        <v>9</v>
      </c>
    </row>
    <row r="342" customFormat="false" ht="78.75" hidden="false" customHeight="false" outlineLevel="0" collapsed="false">
      <c r="A342" s="21" t="s">
        <v>108</v>
      </c>
      <c r="B342" s="22" t="s">
        <v>171</v>
      </c>
      <c r="C342" s="22" t="s">
        <v>97</v>
      </c>
      <c r="D342" s="22" t="s">
        <v>354</v>
      </c>
      <c r="E342" s="22" t="s">
        <v>14</v>
      </c>
      <c r="F342" s="24" t="n">
        <f aca="false">F343</f>
        <v>39.09</v>
      </c>
      <c r="G342" s="24" t="n">
        <f aca="false">G343</f>
        <v>39.09</v>
      </c>
      <c r="H342" s="26" t="n">
        <v>4252.84</v>
      </c>
      <c r="I342" s="26" t="n">
        <v>4095.52</v>
      </c>
    </row>
    <row r="343" customFormat="false" ht="31.5" hidden="false" customHeight="false" outlineLevel="0" collapsed="false">
      <c r="A343" s="21" t="s">
        <v>29</v>
      </c>
      <c r="B343" s="22" t="s">
        <v>171</v>
      </c>
      <c r="C343" s="22" t="s">
        <v>97</v>
      </c>
      <c r="D343" s="22" t="s">
        <v>354</v>
      </c>
      <c r="E343" s="22" t="s">
        <v>30</v>
      </c>
      <c r="F343" s="24" t="n">
        <v>39.09</v>
      </c>
      <c r="G343" s="24" t="n">
        <v>39.09</v>
      </c>
      <c r="H343" s="26" t="n">
        <v>4252.84</v>
      </c>
      <c r="I343" s="26" t="n">
        <v>4095.52</v>
      </c>
    </row>
    <row r="344" customFormat="false" ht="31.5" hidden="false" customHeight="false" outlineLevel="0" collapsed="false">
      <c r="A344" s="21" t="s">
        <v>181</v>
      </c>
      <c r="B344" s="22" t="s">
        <v>171</v>
      </c>
      <c r="C344" s="22" t="s">
        <v>97</v>
      </c>
      <c r="D344" s="22" t="s">
        <v>182</v>
      </c>
      <c r="E344" s="22" t="s">
        <v>14</v>
      </c>
      <c r="F344" s="24" t="n">
        <f aca="false">F345</f>
        <v>5</v>
      </c>
      <c r="G344" s="24" t="n">
        <f aca="false">G345</f>
        <v>5</v>
      </c>
      <c r="H344" s="26"/>
      <c r="I344" s="26"/>
    </row>
    <row r="345" customFormat="false" ht="31.5" hidden="false" customHeight="false" outlineLevel="0" collapsed="false">
      <c r="A345" s="21" t="s">
        <v>355</v>
      </c>
      <c r="B345" s="22" t="s">
        <v>171</v>
      </c>
      <c r="C345" s="22" t="s">
        <v>97</v>
      </c>
      <c r="D345" s="22" t="s">
        <v>356</v>
      </c>
      <c r="E345" s="22" t="s">
        <v>14</v>
      </c>
      <c r="F345" s="24" t="n">
        <f aca="false">F346</f>
        <v>5</v>
      </c>
      <c r="G345" s="24" t="n">
        <f aca="false">G346</f>
        <v>5</v>
      </c>
      <c r="H345" s="26"/>
      <c r="I345" s="26"/>
    </row>
    <row r="346" customFormat="false" ht="31.5" hidden="false" customHeight="false" outlineLevel="0" collapsed="false">
      <c r="A346" s="21" t="s">
        <v>29</v>
      </c>
      <c r="B346" s="22" t="s">
        <v>171</v>
      </c>
      <c r="C346" s="22" t="s">
        <v>97</v>
      </c>
      <c r="D346" s="22" t="s">
        <v>356</v>
      </c>
      <c r="E346" s="22" t="s">
        <v>30</v>
      </c>
      <c r="F346" s="24" t="n">
        <v>5</v>
      </c>
      <c r="G346" s="24" t="n">
        <v>5</v>
      </c>
      <c r="H346" s="26" t="n">
        <v>72.57</v>
      </c>
      <c r="I346" s="26" t="n">
        <v>21.17</v>
      </c>
    </row>
    <row r="347" customFormat="false" ht="15.75" hidden="false" customHeight="false" outlineLevel="0" collapsed="false">
      <c r="A347" s="21" t="s">
        <v>357</v>
      </c>
      <c r="B347" s="22" t="s">
        <v>171</v>
      </c>
      <c r="C347" s="22" t="s">
        <v>358</v>
      </c>
      <c r="D347" s="22" t="s">
        <v>16</v>
      </c>
      <c r="E347" s="22" t="s">
        <v>14</v>
      </c>
      <c r="F347" s="24" t="n">
        <f aca="false">F348</f>
        <v>13662.6</v>
      </c>
      <c r="G347" s="24" t="n">
        <f aca="false">G348</f>
        <v>13707.92</v>
      </c>
      <c r="H347" s="26" t="n">
        <v>72.57</v>
      </c>
      <c r="I347" s="26" t="n">
        <v>21.17</v>
      </c>
    </row>
    <row r="348" customFormat="false" ht="15.75" hidden="false" customHeight="false" outlineLevel="0" collapsed="false">
      <c r="A348" s="21" t="s">
        <v>359</v>
      </c>
      <c r="B348" s="22" t="s">
        <v>171</v>
      </c>
      <c r="C348" s="22" t="s">
        <v>360</v>
      </c>
      <c r="D348" s="22" t="s">
        <v>16</v>
      </c>
      <c r="E348" s="22" t="s">
        <v>14</v>
      </c>
      <c r="F348" s="24" t="n">
        <f aca="false">F349</f>
        <v>13662.6</v>
      </c>
      <c r="G348" s="24" t="n">
        <f aca="false">G349</f>
        <v>13707.92</v>
      </c>
      <c r="H348" s="26" t="n">
        <v>15054.29</v>
      </c>
      <c r="I348" s="26" t="n">
        <v>15054.29</v>
      </c>
    </row>
    <row r="349" customFormat="false" ht="15.75" hidden="false" customHeight="false" outlineLevel="0" collapsed="false">
      <c r="A349" s="21" t="s">
        <v>334</v>
      </c>
      <c r="B349" s="22" t="s">
        <v>171</v>
      </c>
      <c r="C349" s="22" t="s">
        <v>360</v>
      </c>
      <c r="D349" s="22" t="s">
        <v>335</v>
      </c>
      <c r="E349" s="22" t="s">
        <v>14</v>
      </c>
      <c r="F349" s="24" t="n">
        <f aca="false">F350+F358+F366+F373+F375</f>
        <v>13662.6</v>
      </c>
      <c r="G349" s="24" t="n">
        <f aca="false">G350+G358+G366+G373+G375</f>
        <v>13707.92</v>
      </c>
      <c r="H349" s="26" t="n">
        <v>15054.29</v>
      </c>
      <c r="I349" s="26" t="n">
        <v>15054.29</v>
      </c>
    </row>
    <row r="350" customFormat="false" ht="15.75" hidden="false" customHeight="false" outlineLevel="0" collapsed="false">
      <c r="A350" s="21" t="s">
        <v>361</v>
      </c>
      <c r="B350" s="22" t="s">
        <v>171</v>
      </c>
      <c r="C350" s="22" t="s">
        <v>360</v>
      </c>
      <c r="D350" s="22" t="s">
        <v>362</v>
      </c>
      <c r="E350" s="22" t="s">
        <v>14</v>
      </c>
      <c r="F350" s="24" t="n">
        <f aca="false">F351+F354</f>
        <v>4834.1</v>
      </c>
      <c r="G350" s="24" t="n">
        <f aca="false">G351+G354</f>
        <v>4845.1</v>
      </c>
      <c r="H350" s="19" t="n">
        <v>240</v>
      </c>
      <c r="I350" s="19" t="n">
        <v>240</v>
      </c>
    </row>
    <row r="351" customFormat="false" ht="63" hidden="false" customHeight="false" outlineLevel="0" collapsed="false">
      <c r="A351" s="21" t="s">
        <v>39</v>
      </c>
      <c r="B351" s="22" t="s">
        <v>171</v>
      </c>
      <c r="C351" s="22" t="s">
        <v>360</v>
      </c>
      <c r="D351" s="22" t="s">
        <v>363</v>
      </c>
      <c r="E351" s="22" t="s">
        <v>14</v>
      </c>
      <c r="F351" s="24" t="n">
        <f aca="false">F352+F353</f>
        <v>3003.6</v>
      </c>
      <c r="G351" s="24" t="n">
        <f aca="false">G352+G353</f>
        <v>3265.6</v>
      </c>
      <c r="H351" s="25" t="n">
        <f aca="false">H352</f>
        <v>240</v>
      </c>
      <c r="I351" s="25" t="n">
        <f aca="false">I352</f>
        <v>240</v>
      </c>
    </row>
    <row r="352" customFormat="false" ht="78.75" hidden="false" customHeight="false" outlineLevel="0" collapsed="false">
      <c r="A352" s="21" t="s">
        <v>27</v>
      </c>
      <c r="B352" s="22" t="s">
        <v>171</v>
      </c>
      <c r="C352" s="22" t="s">
        <v>360</v>
      </c>
      <c r="D352" s="22" t="s">
        <v>363</v>
      </c>
      <c r="E352" s="22" t="s">
        <v>28</v>
      </c>
      <c r="F352" s="24" t="n">
        <v>2835.6</v>
      </c>
      <c r="G352" s="24" t="n">
        <v>3073.6</v>
      </c>
      <c r="H352" s="26" t="n">
        <v>240</v>
      </c>
      <c r="I352" s="26" t="n">
        <v>240</v>
      </c>
    </row>
    <row r="353" customFormat="false" ht="31.5" hidden="false" customHeight="false" outlineLevel="0" collapsed="false">
      <c r="A353" s="21" t="s">
        <v>29</v>
      </c>
      <c r="B353" s="22" t="s">
        <v>171</v>
      </c>
      <c r="C353" s="22" t="s">
        <v>360</v>
      </c>
      <c r="D353" s="22" t="s">
        <v>363</v>
      </c>
      <c r="E353" s="22" t="s">
        <v>30</v>
      </c>
      <c r="F353" s="24" t="n">
        <v>168</v>
      </c>
      <c r="G353" s="24" t="n">
        <v>192</v>
      </c>
      <c r="H353" s="26" t="n">
        <v>240</v>
      </c>
      <c r="I353" s="26" t="n">
        <v>240</v>
      </c>
    </row>
    <row r="354" customFormat="false" ht="31.5" hidden="false" customHeight="false" outlineLevel="0" collapsed="false">
      <c r="A354" s="21" t="s">
        <v>364</v>
      </c>
      <c r="B354" s="22" t="s">
        <v>171</v>
      </c>
      <c r="C354" s="22" t="s">
        <v>360</v>
      </c>
      <c r="D354" s="22" t="s">
        <v>365</v>
      </c>
      <c r="E354" s="22" t="s">
        <v>14</v>
      </c>
      <c r="F354" s="24" t="n">
        <f aca="false">F355+F356+F357</f>
        <v>1830.5</v>
      </c>
      <c r="G354" s="24" t="n">
        <f aca="false">G355+G356+G357</f>
        <v>1579.5</v>
      </c>
      <c r="H354" s="26"/>
      <c r="I354" s="26"/>
    </row>
    <row r="355" customFormat="false" ht="78.75" hidden="false" customHeight="false" outlineLevel="0" collapsed="false">
      <c r="A355" s="21" t="s">
        <v>27</v>
      </c>
      <c r="B355" s="22" t="s">
        <v>171</v>
      </c>
      <c r="C355" s="22" t="s">
        <v>360</v>
      </c>
      <c r="D355" s="22" t="s">
        <v>365</v>
      </c>
      <c r="E355" s="22" t="s">
        <v>28</v>
      </c>
      <c r="F355" s="24" t="n">
        <v>1275.5</v>
      </c>
      <c r="G355" s="24" t="n">
        <v>1037.5</v>
      </c>
      <c r="H355" s="26"/>
      <c r="I355" s="26"/>
    </row>
    <row r="356" customFormat="false" ht="31.5" hidden="false" customHeight="false" outlineLevel="0" collapsed="false">
      <c r="A356" s="21" t="s">
        <v>29</v>
      </c>
      <c r="B356" s="22" t="s">
        <v>171</v>
      </c>
      <c r="C356" s="22" t="s">
        <v>360</v>
      </c>
      <c r="D356" s="22" t="s">
        <v>365</v>
      </c>
      <c r="E356" s="22" t="s">
        <v>30</v>
      </c>
      <c r="F356" s="24" t="n">
        <v>548.3</v>
      </c>
      <c r="G356" s="24" t="n">
        <v>535.3</v>
      </c>
      <c r="H356" s="19" t="n">
        <v>33069.5</v>
      </c>
      <c r="I356" s="19" t="n">
        <v>32976.9</v>
      </c>
    </row>
    <row r="357" customFormat="false" ht="15.75" hidden="false" customHeight="false" outlineLevel="0" collapsed="false">
      <c r="A357" s="21" t="s">
        <v>31</v>
      </c>
      <c r="B357" s="22" t="s">
        <v>171</v>
      </c>
      <c r="C357" s="22" t="s">
        <v>360</v>
      </c>
      <c r="D357" s="22" t="s">
        <v>365</v>
      </c>
      <c r="E357" s="22" t="s">
        <v>32</v>
      </c>
      <c r="F357" s="24" t="n">
        <v>6.7</v>
      </c>
      <c r="G357" s="24" t="n">
        <v>6.7</v>
      </c>
      <c r="H357" s="25" t="n">
        <f aca="false">H358+H363+H371</f>
        <v>33069.5</v>
      </c>
      <c r="I357" s="25" t="n">
        <f aca="false">I358+I363+I371</f>
        <v>32976.9</v>
      </c>
    </row>
    <row r="358" customFormat="false" ht="15.75" hidden="false" customHeight="false" outlineLevel="0" collapsed="false">
      <c r="A358" s="21" t="s">
        <v>366</v>
      </c>
      <c r="B358" s="22" t="s">
        <v>171</v>
      </c>
      <c r="C358" s="22" t="s">
        <v>360</v>
      </c>
      <c r="D358" s="22" t="s">
        <v>367</v>
      </c>
      <c r="E358" s="22" t="s">
        <v>14</v>
      </c>
      <c r="F358" s="24" t="n">
        <f aca="false">F359+F362</f>
        <v>4453.7</v>
      </c>
      <c r="G358" s="24" t="n">
        <f aca="false">G359+G362</f>
        <v>4473.7</v>
      </c>
      <c r="H358" s="26" t="n">
        <v>3534.5</v>
      </c>
      <c r="I358" s="26" t="n">
        <v>3441.9</v>
      </c>
    </row>
    <row r="359" customFormat="false" ht="63" hidden="false" customHeight="false" outlineLevel="0" collapsed="false">
      <c r="A359" s="21" t="s">
        <v>39</v>
      </c>
      <c r="B359" s="22" t="s">
        <v>171</v>
      </c>
      <c r="C359" s="22" t="s">
        <v>360</v>
      </c>
      <c r="D359" s="22" t="s">
        <v>368</v>
      </c>
      <c r="E359" s="22" t="s">
        <v>14</v>
      </c>
      <c r="F359" s="24" t="n">
        <f aca="false">F360+F361</f>
        <v>2946.7</v>
      </c>
      <c r="G359" s="24" t="n">
        <f aca="false">G360+G361</f>
        <v>3212.7</v>
      </c>
      <c r="H359" s="26" t="n">
        <v>3534.5</v>
      </c>
      <c r="I359" s="26" t="n">
        <v>3441.9</v>
      </c>
    </row>
    <row r="360" customFormat="false" ht="78.75" hidden="false" customHeight="false" outlineLevel="0" collapsed="false">
      <c r="A360" s="21" t="s">
        <v>27</v>
      </c>
      <c r="B360" s="22" t="s">
        <v>171</v>
      </c>
      <c r="C360" s="22" t="s">
        <v>360</v>
      </c>
      <c r="D360" s="22" t="s">
        <v>368</v>
      </c>
      <c r="E360" s="22" t="s">
        <v>28</v>
      </c>
      <c r="F360" s="24" t="n">
        <v>2606.7</v>
      </c>
      <c r="G360" s="24" t="n">
        <v>2825.7</v>
      </c>
      <c r="H360" s="26"/>
      <c r="I360" s="26"/>
    </row>
    <row r="361" customFormat="false" ht="31.5" hidden="false" customHeight="false" outlineLevel="0" collapsed="false">
      <c r="A361" s="21" t="s">
        <v>29</v>
      </c>
      <c r="B361" s="22" t="s">
        <v>171</v>
      </c>
      <c r="C361" s="22" t="s">
        <v>360</v>
      </c>
      <c r="D361" s="22" t="s">
        <v>368</v>
      </c>
      <c r="E361" s="22" t="s">
        <v>30</v>
      </c>
      <c r="F361" s="24" t="n">
        <v>340</v>
      </c>
      <c r="G361" s="24" t="n">
        <v>387</v>
      </c>
      <c r="H361" s="26"/>
      <c r="I361" s="26"/>
    </row>
    <row r="362" customFormat="false" ht="15.75" hidden="false" customHeight="false" outlineLevel="0" collapsed="false">
      <c r="A362" s="21" t="s">
        <v>369</v>
      </c>
      <c r="B362" s="22" t="s">
        <v>171</v>
      </c>
      <c r="C362" s="22" t="s">
        <v>360</v>
      </c>
      <c r="D362" s="22" t="s">
        <v>370</v>
      </c>
      <c r="E362" s="22" t="s">
        <v>14</v>
      </c>
      <c r="F362" s="24" t="n">
        <f aca="false">F363+F364+F365</f>
        <v>1507</v>
      </c>
      <c r="G362" s="24" t="n">
        <f aca="false">G363+G364+G365</f>
        <v>1261</v>
      </c>
      <c r="H362" s="26"/>
      <c r="I362" s="26"/>
    </row>
    <row r="363" customFormat="false" ht="78.75" hidden="false" customHeight="false" outlineLevel="0" collapsed="false">
      <c r="A363" s="21" t="s">
        <v>27</v>
      </c>
      <c r="B363" s="22" t="s">
        <v>171</v>
      </c>
      <c r="C363" s="22" t="s">
        <v>360</v>
      </c>
      <c r="D363" s="22" t="s">
        <v>370</v>
      </c>
      <c r="E363" s="22" t="s">
        <v>28</v>
      </c>
      <c r="F363" s="24" t="n">
        <v>1176.7</v>
      </c>
      <c r="G363" s="24" t="n">
        <v>957.7</v>
      </c>
      <c r="H363" s="26" t="n">
        <v>1407</v>
      </c>
      <c r="I363" s="26" t="n">
        <v>1407</v>
      </c>
    </row>
    <row r="364" s="20" customFormat="true" ht="31.5" hidden="false" customHeight="false" outlineLevel="0" collapsed="false">
      <c r="A364" s="21" t="s">
        <v>29</v>
      </c>
      <c r="B364" s="22" t="s">
        <v>171</v>
      </c>
      <c r="C364" s="22" t="s">
        <v>360</v>
      </c>
      <c r="D364" s="22" t="s">
        <v>370</v>
      </c>
      <c r="E364" s="22" t="s">
        <v>30</v>
      </c>
      <c r="F364" s="24" t="n">
        <v>328.9</v>
      </c>
      <c r="G364" s="24" t="n">
        <v>301.9</v>
      </c>
      <c r="H364" s="26" t="n">
        <v>1407</v>
      </c>
      <c r="I364" s="26" t="n">
        <v>1407</v>
      </c>
    </row>
    <row r="365" s="20" customFormat="true" ht="15.75" hidden="false" customHeight="false" outlineLevel="0" collapsed="false">
      <c r="A365" s="21" t="s">
        <v>31</v>
      </c>
      <c r="B365" s="22" t="s">
        <v>171</v>
      </c>
      <c r="C365" s="22" t="s">
        <v>360</v>
      </c>
      <c r="D365" s="22" t="s">
        <v>370</v>
      </c>
      <c r="E365" s="22" t="s">
        <v>32</v>
      </c>
      <c r="F365" s="24" t="n">
        <v>1.4</v>
      </c>
      <c r="G365" s="24" t="n">
        <v>1.4</v>
      </c>
      <c r="H365" s="26"/>
      <c r="I365" s="26"/>
    </row>
    <row r="366" s="20" customFormat="true" ht="15.75" hidden="false" customHeight="false" outlineLevel="0" collapsed="false">
      <c r="A366" s="21" t="s">
        <v>371</v>
      </c>
      <c r="B366" s="22" t="s">
        <v>171</v>
      </c>
      <c r="C366" s="22" t="s">
        <v>360</v>
      </c>
      <c r="D366" s="22" t="s">
        <v>372</v>
      </c>
      <c r="E366" s="22" t="s">
        <v>14</v>
      </c>
      <c r="F366" s="24" t="n">
        <f aca="false">F367+F370</f>
        <v>4150</v>
      </c>
      <c r="G366" s="24" t="n">
        <f aca="false">G367+G370</f>
        <v>4162.3</v>
      </c>
      <c r="H366" s="26"/>
      <c r="I366" s="26"/>
    </row>
    <row r="367" s="20" customFormat="true" ht="63" hidden="false" customHeight="false" outlineLevel="0" collapsed="false">
      <c r="A367" s="21" t="s">
        <v>39</v>
      </c>
      <c r="B367" s="22" t="s">
        <v>171</v>
      </c>
      <c r="C367" s="22" t="s">
        <v>360</v>
      </c>
      <c r="D367" s="22" t="s">
        <v>373</v>
      </c>
      <c r="E367" s="22" t="s">
        <v>14</v>
      </c>
      <c r="F367" s="24" t="n">
        <f aca="false">F368+F369</f>
        <v>2683.3</v>
      </c>
      <c r="G367" s="24" t="n">
        <f aca="false">G368+G369</f>
        <v>2930</v>
      </c>
      <c r="H367" s="26"/>
      <c r="I367" s="26"/>
    </row>
    <row r="368" s="20" customFormat="true" ht="78.75" hidden="false" customHeight="false" outlineLevel="0" collapsed="false">
      <c r="A368" s="21" t="s">
        <v>27</v>
      </c>
      <c r="B368" s="22" t="s">
        <v>171</v>
      </c>
      <c r="C368" s="22" t="s">
        <v>360</v>
      </c>
      <c r="D368" s="22" t="s">
        <v>373</v>
      </c>
      <c r="E368" s="22" t="s">
        <v>28</v>
      </c>
      <c r="F368" s="24" t="n">
        <v>2525.3</v>
      </c>
      <c r="G368" s="24" t="n">
        <v>2747.3</v>
      </c>
      <c r="H368" s="26"/>
      <c r="I368" s="26"/>
    </row>
    <row r="369" s="20" customFormat="true" ht="31.5" hidden="false" customHeight="false" outlineLevel="0" collapsed="false">
      <c r="A369" s="21" t="s">
        <v>29</v>
      </c>
      <c r="B369" s="22" t="s">
        <v>171</v>
      </c>
      <c r="C369" s="22" t="s">
        <v>360</v>
      </c>
      <c r="D369" s="22" t="s">
        <v>373</v>
      </c>
      <c r="E369" s="22" t="s">
        <v>30</v>
      </c>
      <c r="F369" s="24" t="n">
        <v>158</v>
      </c>
      <c r="G369" s="24" t="n">
        <v>182.7</v>
      </c>
      <c r="H369" s="26"/>
      <c r="I369" s="26"/>
    </row>
    <row r="370" s="20" customFormat="true" ht="15.75" hidden="false" customHeight="false" outlineLevel="0" collapsed="false">
      <c r="A370" s="21" t="s">
        <v>374</v>
      </c>
      <c r="B370" s="22" t="s">
        <v>171</v>
      </c>
      <c r="C370" s="22" t="s">
        <v>360</v>
      </c>
      <c r="D370" s="22" t="s">
        <v>375</v>
      </c>
      <c r="E370" s="22" t="s">
        <v>14</v>
      </c>
      <c r="F370" s="24" t="n">
        <f aca="false">F371+F372</f>
        <v>1466.7</v>
      </c>
      <c r="G370" s="24" t="n">
        <f aca="false">G371+G372</f>
        <v>1232.3</v>
      </c>
      <c r="H370" s="26"/>
      <c r="I370" s="26"/>
    </row>
    <row r="371" s="20" customFormat="true" ht="78.75" hidden="false" customHeight="false" outlineLevel="0" collapsed="false">
      <c r="A371" s="21" t="s">
        <v>27</v>
      </c>
      <c r="B371" s="22" t="s">
        <v>171</v>
      </c>
      <c r="C371" s="22" t="s">
        <v>360</v>
      </c>
      <c r="D371" s="22" t="s">
        <v>375</v>
      </c>
      <c r="E371" s="22" t="s">
        <v>28</v>
      </c>
      <c r="F371" s="24" t="n">
        <v>1190.4</v>
      </c>
      <c r="G371" s="24" t="n">
        <v>968.4</v>
      </c>
      <c r="H371" s="26" t="n">
        <v>28128</v>
      </c>
      <c r="I371" s="26" t="n">
        <v>28128</v>
      </c>
    </row>
    <row r="372" customFormat="false" ht="31.5" hidden="false" customHeight="false" outlineLevel="0" collapsed="false">
      <c r="A372" s="21" t="s">
        <v>29</v>
      </c>
      <c r="B372" s="22" t="s">
        <v>171</v>
      </c>
      <c r="C372" s="22" t="s">
        <v>360</v>
      </c>
      <c r="D372" s="22" t="s">
        <v>375</v>
      </c>
      <c r="E372" s="22" t="s">
        <v>30</v>
      </c>
      <c r="F372" s="24" t="n">
        <v>276.3</v>
      </c>
      <c r="G372" s="24" t="n">
        <v>263.9</v>
      </c>
      <c r="H372" s="26" t="n">
        <v>28128</v>
      </c>
      <c r="I372" s="26" t="n">
        <v>28128</v>
      </c>
    </row>
    <row r="373" customFormat="false" ht="15.75" hidden="false" customHeight="false" outlineLevel="0" collapsed="false">
      <c r="A373" s="21" t="s">
        <v>376</v>
      </c>
      <c r="B373" s="22" t="s">
        <v>171</v>
      </c>
      <c r="C373" s="22" t="s">
        <v>360</v>
      </c>
      <c r="D373" s="22" t="s">
        <v>377</v>
      </c>
      <c r="E373" s="22" t="s">
        <v>14</v>
      </c>
      <c r="F373" s="24" t="n">
        <f aca="false">F374</f>
        <v>145</v>
      </c>
      <c r="G373" s="24" t="n">
        <f aca="false">G374</f>
        <v>145</v>
      </c>
      <c r="H373" s="26"/>
      <c r="I373" s="26"/>
    </row>
    <row r="374" customFormat="false" ht="31.5" hidden="false" customHeight="false" outlineLevel="0" collapsed="false">
      <c r="A374" s="21" t="s">
        <v>29</v>
      </c>
      <c r="B374" s="22" t="s">
        <v>171</v>
      </c>
      <c r="C374" s="22" t="s">
        <v>360</v>
      </c>
      <c r="D374" s="22" t="s">
        <v>377</v>
      </c>
      <c r="E374" s="22" t="s">
        <v>30</v>
      </c>
      <c r="F374" s="24" t="n">
        <v>145</v>
      </c>
      <c r="G374" s="24" t="n">
        <v>145</v>
      </c>
      <c r="H374" s="26"/>
      <c r="I374" s="26"/>
    </row>
    <row r="375" customFormat="false" ht="15.75" hidden="false" customHeight="false" outlineLevel="0" collapsed="false">
      <c r="A375" s="21" t="s">
        <v>45</v>
      </c>
      <c r="B375" s="22" t="s">
        <v>171</v>
      </c>
      <c r="C375" s="22" t="s">
        <v>360</v>
      </c>
      <c r="D375" s="22" t="s">
        <v>378</v>
      </c>
      <c r="E375" s="22" t="s">
        <v>14</v>
      </c>
      <c r="F375" s="24" t="n">
        <f aca="false">F376</f>
        <v>79.8</v>
      </c>
      <c r="G375" s="24" t="n">
        <f aca="false">G376</f>
        <v>81.82</v>
      </c>
      <c r="H375" s="19" t="n">
        <v>17.8</v>
      </c>
      <c r="I375" s="19" t="n">
        <v>17.8</v>
      </c>
    </row>
    <row r="376" customFormat="false" ht="15.75" hidden="false" customHeight="false" outlineLevel="0" collapsed="false">
      <c r="A376" s="21" t="s">
        <v>379</v>
      </c>
      <c r="B376" s="22" t="s">
        <v>171</v>
      </c>
      <c r="C376" s="22" t="s">
        <v>360</v>
      </c>
      <c r="D376" s="22" t="s">
        <v>380</v>
      </c>
      <c r="E376" s="22" t="s">
        <v>14</v>
      </c>
      <c r="F376" s="24" t="n">
        <f aca="false">F377</f>
        <v>79.8</v>
      </c>
      <c r="G376" s="24" t="n">
        <f aca="false">G377</f>
        <v>81.82</v>
      </c>
      <c r="H376" s="19"/>
      <c r="I376" s="19"/>
    </row>
    <row r="377" customFormat="false" ht="15.75" hidden="false" customHeight="false" outlineLevel="0" collapsed="false">
      <c r="A377" s="21" t="s">
        <v>381</v>
      </c>
      <c r="B377" s="22" t="s">
        <v>171</v>
      </c>
      <c r="C377" s="22" t="s">
        <v>360</v>
      </c>
      <c r="D377" s="22" t="s">
        <v>382</v>
      </c>
      <c r="E377" s="22" t="s">
        <v>14</v>
      </c>
      <c r="F377" s="24" t="n">
        <f aca="false">F378</f>
        <v>79.8</v>
      </c>
      <c r="G377" s="24" t="n">
        <f aca="false">G378</f>
        <v>81.82</v>
      </c>
      <c r="H377" s="19"/>
      <c r="I377" s="19"/>
    </row>
    <row r="378" customFormat="false" ht="31.5" hidden="false" customHeight="false" outlineLevel="0" collapsed="false">
      <c r="A378" s="21" t="s">
        <v>29</v>
      </c>
      <c r="B378" s="22" t="s">
        <v>171</v>
      </c>
      <c r="C378" s="22" t="s">
        <v>360</v>
      </c>
      <c r="D378" s="22" t="s">
        <v>382</v>
      </c>
      <c r="E378" s="22" t="s">
        <v>30</v>
      </c>
      <c r="F378" s="24" t="n">
        <v>79.8</v>
      </c>
      <c r="G378" s="24" t="n">
        <v>81.82</v>
      </c>
      <c r="H378" s="19"/>
      <c r="I378" s="19"/>
    </row>
    <row r="379" customFormat="false" ht="15.75" hidden="false" customHeight="false" outlineLevel="0" collapsed="false">
      <c r="A379" s="21" t="s">
        <v>111</v>
      </c>
      <c r="B379" s="22" t="s">
        <v>171</v>
      </c>
      <c r="C379" s="22" t="s">
        <v>112</v>
      </c>
      <c r="D379" s="22" t="s">
        <v>16</v>
      </c>
      <c r="E379" s="22" t="s">
        <v>14</v>
      </c>
      <c r="F379" s="24" t="n">
        <f aca="false">F380+F384+F394+F402</f>
        <v>5131.24</v>
      </c>
      <c r="G379" s="24" t="n">
        <f aca="false">G380+G384+G394+G402</f>
        <v>4379.44</v>
      </c>
      <c r="H379" s="25" t="n">
        <f aca="false">H380+H382</f>
        <v>13</v>
      </c>
      <c r="I379" s="25" t="n">
        <f aca="false">I380+I382</f>
        <v>13</v>
      </c>
    </row>
    <row r="380" customFormat="false" ht="15.75" hidden="false" customHeight="false" outlineLevel="0" collapsed="false">
      <c r="A380" s="21" t="s">
        <v>383</v>
      </c>
      <c r="B380" s="22" t="s">
        <v>171</v>
      </c>
      <c r="C380" s="22" t="s">
        <v>384</v>
      </c>
      <c r="D380" s="22" t="s">
        <v>16</v>
      </c>
      <c r="E380" s="22" t="s">
        <v>14</v>
      </c>
      <c r="F380" s="24" t="n">
        <f aca="false">F381</f>
        <v>2172.2</v>
      </c>
      <c r="G380" s="24" t="n">
        <f aca="false">G381</f>
        <v>2172.2</v>
      </c>
      <c r="H380" s="26" t="n">
        <v>3</v>
      </c>
      <c r="I380" s="26" t="n">
        <v>3</v>
      </c>
    </row>
    <row r="381" customFormat="false" ht="31.5" hidden="false" customHeight="false" outlineLevel="0" collapsed="false">
      <c r="A381" s="21" t="s">
        <v>174</v>
      </c>
      <c r="B381" s="22" t="s">
        <v>171</v>
      </c>
      <c r="C381" s="22" t="s">
        <v>384</v>
      </c>
      <c r="D381" s="22" t="s">
        <v>175</v>
      </c>
      <c r="E381" s="22" t="s">
        <v>14</v>
      </c>
      <c r="F381" s="24" t="n">
        <f aca="false">F382</f>
        <v>2172.2</v>
      </c>
      <c r="G381" s="24" t="n">
        <f aca="false">G382</f>
        <v>2172.2</v>
      </c>
      <c r="H381" s="26" t="n">
        <v>3</v>
      </c>
      <c r="I381" s="26" t="n">
        <v>3</v>
      </c>
    </row>
    <row r="382" customFormat="false" ht="31.5" hidden="false" customHeight="false" outlineLevel="0" collapsed="false">
      <c r="A382" s="21" t="s">
        <v>385</v>
      </c>
      <c r="B382" s="22" t="s">
        <v>171</v>
      </c>
      <c r="C382" s="22" t="s">
        <v>384</v>
      </c>
      <c r="D382" s="22" t="s">
        <v>386</v>
      </c>
      <c r="E382" s="22" t="s">
        <v>14</v>
      </c>
      <c r="F382" s="24" t="n">
        <f aca="false">F383</f>
        <v>2172.2</v>
      </c>
      <c r="G382" s="24" t="n">
        <f aca="false">G383</f>
        <v>2172.2</v>
      </c>
      <c r="H382" s="26" t="n">
        <v>10</v>
      </c>
      <c r="I382" s="26" t="n">
        <v>10</v>
      </c>
    </row>
    <row r="383" customFormat="false" ht="31.5" hidden="false" customHeight="false" outlineLevel="0" collapsed="false">
      <c r="A383" s="21" t="s">
        <v>127</v>
      </c>
      <c r="B383" s="22" t="s">
        <v>171</v>
      </c>
      <c r="C383" s="22" t="s">
        <v>384</v>
      </c>
      <c r="D383" s="22" t="s">
        <v>386</v>
      </c>
      <c r="E383" s="22" t="s">
        <v>128</v>
      </c>
      <c r="F383" s="24" t="n">
        <v>2172.2</v>
      </c>
      <c r="G383" s="24" t="n">
        <v>2172.2</v>
      </c>
      <c r="H383" s="26" t="n">
        <v>10</v>
      </c>
      <c r="I383" s="26" t="n">
        <v>10</v>
      </c>
    </row>
    <row r="384" customFormat="false" ht="15.75" hidden="false" customHeight="false" outlineLevel="0" collapsed="false">
      <c r="A384" s="21" t="s">
        <v>113</v>
      </c>
      <c r="B384" s="22" t="s">
        <v>171</v>
      </c>
      <c r="C384" s="22" t="s">
        <v>114</v>
      </c>
      <c r="D384" s="22" t="s">
        <v>16</v>
      </c>
      <c r="E384" s="22" t="s">
        <v>14</v>
      </c>
      <c r="F384" s="24" t="n">
        <f aca="false">F385</f>
        <v>1212.54</v>
      </c>
      <c r="G384" s="24" t="n">
        <f aca="false">G385</f>
        <v>1248.54</v>
      </c>
      <c r="H384" s="26"/>
      <c r="I384" s="26"/>
    </row>
    <row r="385" customFormat="false" ht="31.5" hidden="false" customHeight="false" outlineLevel="0" collapsed="false">
      <c r="A385" s="21" t="s">
        <v>174</v>
      </c>
      <c r="B385" s="22" t="s">
        <v>171</v>
      </c>
      <c r="C385" s="22" t="s">
        <v>114</v>
      </c>
      <c r="D385" s="22" t="s">
        <v>175</v>
      </c>
      <c r="E385" s="22" t="s">
        <v>14</v>
      </c>
      <c r="F385" s="24" t="n">
        <f aca="false">F386</f>
        <v>1212.54</v>
      </c>
      <c r="G385" s="24" t="n">
        <f aca="false">G386</f>
        <v>1248.54</v>
      </c>
      <c r="H385" s="26"/>
      <c r="I385" s="26"/>
    </row>
    <row r="386" customFormat="false" ht="15.75" hidden="false" customHeight="false" outlineLevel="0" collapsed="false">
      <c r="A386" s="21" t="s">
        <v>45</v>
      </c>
      <c r="B386" s="22" t="s">
        <v>171</v>
      </c>
      <c r="C386" s="22" t="s">
        <v>114</v>
      </c>
      <c r="D386" s="22" t="s">
        <v>195</v>
      </c>
      <c r="E386" s="22" t="s">
        <v>14</v>
      </c>
      <c r="F386" s="24" t="n">
        <f aca="false">F387+F391</f>
        <v>1212.54</v>
      </c>
      <c r="G386" s="24" t="n">
        <f aca="false">G387+G391</f>
        <v>1248.54</v>
      </c>
      <c r="H386" s="26"/>
      <c r="I386" s="26"/>
    </row>
    <row r="387" customFormat="false" ht="31.5" hidden="false" customHeight="false" outlineLevel="0" collapsed="false">
      <c r="A387" s="21" t="s">
        <v>115</v>
      </c>
      <c r="B387" s="22" t="s">
        <v>171</v>
      </c>
      <c r="C387" s="22" t="s">
        <v>114</v>
      </c>
      <c r="D387" s="22" t="s">
        <v>387</v>
      </c>
      <c r="E387" s="22" t="s">
        <v>14</v>
      </c>
      <c r="F387" s="24" t="n">
        <f aca="false">F388</f>
        <v>721</v>
      </c>
      <c r="G387" s="24" t="n">
        <f aca="false">G388</f>
        <v>757</v>
      </c>
      <c r="H387" s="26" t="n">
        <v>0</v>
      </c>
      <c r="I387" s="26" t="n">
        <v>0</v>
      </c>
    </row>
    <row r="388" customFormat="false" ht="157.5" hidden="false" customHeight="false" outlineLevel="0" collapsed="false">
      <c r="A388" s="21" t="s">
        <v>117</v>
      </c>
      <c r="B388" s="22" t="s">
        <v>171</v>
      </c>
      <c r="C388" s="22" t="s">
        <v>114</v>
      </c>
      <c r="D388" s="22" t="s">
        <v>388</v>
      </c>
      <c r="E388" s="22" t="s">
        <v>14</v>
      </c>
      <c r="F388" s="24" t="n">
        <f aca="false">F389+F390</f>
        <v>721</v>
      </c>
      <c r="G388" s="24" t="n">
        <f aca="false">G389+G390</f>
        <v>757</v>
      </c>
      <c r="H388" s="26" t="n">
        <v>0</v>
      </c>
      <c r="I388" s="26" t="n">
        <v>0</v>
      </c>
    </row>
    <row r="389" customFormat="false" ht="78.75" hidden="false" customHeight="false" outlineLevel="0" collapsed="false">
      <c r="A389" s="21" t="s">
        <v>27</v>
      </c>
      <c r="B389" s="22" t="s">
        <v>171</v>
      </c>
      <c r="C389" s="22" t="s">
        <v>114</v>
      </c>
      <c r="D389" s="22" t="s">
        <v>388</v>
      </c>
      <c r="E389" s="22" t="s">
        <v>28</v>
      </c>
      <c r="F389" s="24" t="n">
        <v>714</v>
      </c>
      <c r="G389" s="24" t="n">
        <v>750</v>
      </c>
      <c r="H389" s="25" t="n">
        <f aca="false">H390</f>
        <v>4.8</v>
      </c>
      <c r="I389" s="25" t="n">
        <f aca="false">I390</f>
        <v>4.8</v>
      </c>
    </row>
    <row r="390" customFormat="false" ht="31.5" hidden="false" customHeight="false" outlineLevel="0" collapsed="false">
      <c r="A390" s="21" t="s">
        <v>29</v>
      </c>
      <c r="B390" s="22" t="s">
        <v>171</v>
      </c>
      <c r="C390" s="22" t="s">
        <v>114</v>
      </c>
      <c r="D390" s="22" t="s">
        <v>388</v>
      </c>
      <c r="E390" s="22" t="s">
        <v>30</v>
      </c>
      <c r="F390" s="24" t="n">
        <v>7</v>
      </c>
      <c r="G390" s="24" t="n">
        <v>7</v>
      </c>
      <c r="H390" s="26" t="n">
        <v>4.8</v>
      </c>
      <c r="I390" s="26" t="n">
        <v>4.8</v>
      </c>
    </row>
    <row r="391" customFormat="false" ht="31.5" hidden="false" customHeight="false" outlineLevel="0" collapsed="false">
      <c r="A391" s="21" t="s">
        <v>119</v>
      </c>
      <c r="B391" s="22" t="s">
        <v>171</v>
      </c>
      <c r="C391" s="22" t="s">
        <v>114</v>
      </c>
      <c r="D391" s="22" t="s">
        <v>389</v>
      </c>
      <c r="E391" s="22" t="s">
        <v>14</v>
      </c>
      <c r="F391" s="24" t="n">
        <f aca="false">F392</f>
        <v>491.54</v>
      </c>
      <c r="G391" s="24" t="n">
        <f aca="false">G392</f>
        <v>491.54</v>
      </c>
      <c r="H391" s="26" t="n">
        <v>4.8</v>
      </c>
      <c r="I391" s="26" t="n">
        <v>4.8</v>
      </c>
    </row>
    <row r="392" customFormat="false" ht="110.25" hidden="false" customHeight="false" outlineLevel="0" collapsed="false">
      <c r="A392" s="21" t="s">
        <v>121</v>
      </c>
      <c r="B392" s="22" t="s">
        <v>171</v>
      </c>
      <c r="C392" s="22" t="s">
        <v>114</v>
      </c>
      <c r="D392" s="22" t="s">
        <v>390</v>
      </c>
      <c r="E392" s="22" t="s">
        <v>14</v>
      </c>
      <c r="F392" s="24" t="n">
        <f aca="false">F393</f>
        <v>491.54</v>
      </c>
      <c r="G392" s="24" t="n">
        <f aca="false">G393</f>
        <v>491.54</v>
      </c>
      <c r="H392" s="26"/>
      <c r="I392" s="26"/>
    </row>
    <row r="393" customFormat="false" ht="78.75" hidden="false" customHeight="false" outlineLevel="0" collapsed="false">
      <c r="A393" s="21" t="s">
        <v>27</v>
      </c>
      <c r="B393" s="22" t="s">
        <v>171</v>
      </c>
      <c r="C393" s="22" t="s">
        <v>114</v>
      </c>
      <c r="D393" s="22" t="s">
        <v>390</v>
      </c>
      <c r="E393" s="22" t="s">
        <v>28</v>
      </c>
      <c r="F393" s="24" t="n">
        <v>491.54</v>
      </c>
      <c r="G393" s="24" t="n">
        <v>491.54</v>
      </c>
      <c r="H393" s="26"/>
      <c r="I393" s="26"/>
    </row>
    <row r="394" customFormat="false" ht="15.75" hidden="false" customHeight="false" outlineLevel="0" collapsed="false">
      <c r="A394" s="21" t="s">
        <v>123</v>
      </c>
      <c r="B394" s="22" t="s">
        <v>171</v>
      </c>
      <c r="C394" s="22" t="s">
        <v>124</v>
      </c>
      <c r="D394" s="22" t="s">
        <v>16</v>
      </c>
      <c r="E394" s="22" t="s">
        <v>14</v>
      </c>
      <c r="F394" s="24" t="n">
        <f aca="false">F395</f>
        <v>1575.6</v>
      </c>
      <c r="G394" s="24" t="n">
        <f aca="false">G395</f>
        <v>787.8</v>
      </c>
      <c r="H394" s="26"/>
      <c r="I394" s="26"/>
    </row>
    <row r="395" customFormat="false" ht="31.5" hidden="false" customHeight="false" outlineLevel="0" collapsed="false">
      <c r="A395" s="21" t="s">
        <v>174</v>
      </c>
      <c r="B395" s="22" t="s">
        <v>171</v>
      </c>
      <c r="C395" s="22" t="s">
        <v>124</v>
      </c>
      <c r="D395" s="22" t="s">
        <v>175</v>
      </c>
      <c r="E395" s="22" t="s">
        <v>14</v>
      </c>
      <c r="F395" s="24" t="n">
        <f aca="false">F396</f>
        <v>1575.6</v>
      </c>
      <c r="G395" s="24" t="n">
        <f aca="false">G396</f>
        <v>787.8</v>
      </c>
      <c r="H395" s="26"/>
      <c r="I395" s="26"/>
    </row>
    <row r="396" customFormat="false" ht="15.75" hidden="false" customHeight="false" outlineLevel="0" collapsed="false">
      <c r="A396" s="21" t="s">
        <v>45</v>
      </c>
      <c r="B396" s="22" t="s">
        <v>171</v>
      </c>
      <c r="C396" s="22" t="s">
        <v>124</v>
      </c>
      <c r="D396" s="22" t="s">
        <v>195</v>
      </c>
      <c r="E396" s="22" t="s">
        <v>14</v>
      </c>
      <c r="F396" s="24" t="n">
        <f aca="false">F397</f>
        <v>1575.6</v>
      </c>
      <c r="G396" s="24" t="n">
        <f aca="false">G397</f>
        <v>787.8</v>
      </c>
      <c r="H396" s="19" t="n">
        <v>237</v>
      </c>
      <c r="I396" s="19" t="n">
        <v>237</v>
      </c>
    </row>
    <row r="397" customFormat="false" ht="47.25" hidden="false" customHeight="false" outlineLevel="0" collapsed="false">
      <c r="A397" s="21" t="s">
        <v>391</v>
      </c>
      <c r="B397" s="22" t="s">
        <v>171</v>
      </c>
      <c r="C397" s="22" t="s">
        <v>124</v>
      </c>
      <c r="D397" s="22" t="s">
        <v>392</v>
      </c>
      <c r="E397" s="22" t="s">
        <v>14</v>
      </c>
      <c r="F397" s="24" t="n">
        <f aca="false">F398+F400</f>
        <v>1575.6</v>
      </c>
      <c r="G397" s="24" t="n">
        <f aca="false">G398+G400</f>
        <v>787.8</v>
      </c>
      <c r="H397" s="19" t="n">
        <v>137</v>
      </c>
      <c r="I397" s="19" t="n">
        <v>137</v>
      </c>
    </row>
    <row r="398" customFormat="false" ht="15.75" hidden="false" customHeight="false" outlineLevel="0" collapsed="false">
      <c r="A398" s="21" t="s">
        <v>393</v>
      </c>
      <c r="B398" s="22" t="s">
        <v>171</v>
      </c>
      <c r="C398" s="22" t="s">
        <v>124</v>
      </c>
      <c r="D398" s="22" t="s">
        <v>394</v>
      </c>
      <c r="E398" s="22" t="s">
        <v>14</v>
      </c>
      <c r="F398" s="24" t="n">
        <f aca="false">F399</f>
        <v>7.8</v>
      </c>
      <c r="G398" s="24" t="n">
        <f aca="false">G399</f>
        <v>3.9</v>
      </c>
      <c r="H398" s="25" t="n">
        <f aca="false">H399</f>
        <v>137</v>
      </c>
      <c r="I398" s="25" t="n">
        <f aca="false">I399</f>
        <v>137</v>
      </c>
    </row>
    <row r="399" customFormat="false" ht="31.5" hidden="false" customHeight="false" outlineLevel="0" collapsed="false">
      <c r="A399" s="21" t="s">
        <v>29</v>
      </c>
      <c r="B399" s="22" t="s">
        <v>171</v>
      </c>
      <c r="C399" s="22" t="s">
        <v>124</v>
      </c>
      <c r="D399" s="22" t="s">
        <v>394</v>
      </c>
      <c r="E399" s="22" t="s">
        <v>30</v>
      </c>
      <c r="F399" s="24" t="n">
        <v>7.8</v>
      </c>
      <c r="G399" s="24" t="n">
        <v>3.9</v>
      </c>
      <c r="H399" s="26" t="n">
        <v>137</v>
      </c>
      <c r="I399" s="26" t="n">
        <v>137</v>
      </c>
    </row>
    <row r="400" customFormat="false" ht="94.5" hidden="false" customHeight="false" outlineLevel="0" collapsed="false">
      <c r="A400" s="21" t="s">
        <v>395</v>
      </c>
      <c r="B400" s="22" t="s">
        <v>171</v>
      </c>
      <c r="C400" s="22" t="s">
        <v>124</v>
      </c>
      <c r="D400" s="22" t="s">
        <v>396</v>
      </c>
      <c r="E400" s="22" t="s">
        <v>14</v>
      </c>
      <c r="F400" s="24" t="n">
        <f aca="false">F401</f>
        <v>1567.8</v>
      </c>
      <c r="G400" s="24" t="n">
        <f aca="false">G401</f>
        <v>783.9</v>
      </c>
      <c r="H400" s="26" t="n">
        <v>137</v>
      </c>
      <c r="I400" s="26" t="n">
        <v>137</v>
      </c>
    </row>
    <row r="401" customFormat="false" ht="31.5" hidden="false" customHeight="false" outlineLevel="0" collapsed="false">
      <c r="A401" s="21" t="s">
        <v>397</v>
      </c>
      <c r="B401" s="22" t="s">
        <v>171</v>
      </c>
      <c r="C401" s="22" t="s">
        <v>124</v>
      </c>
      <c r="D401" s="22" t="s">
        <v>396</v>
      </c>
      <c r="E401" s="22" t="s">
        <v>398</v>
      </c>
      <c r="F401" s="24" t="n">
        <v>1567.8</v>
      </c>
      <c r="G401" s="24" t="n">
        <v>783.9</v>
      </c>
      <c r="H401" s="19" t="n">
        <v>100</v>
      </c>
      <c r="I401" s="19" t="n">
        <v>100</v>
      </c>
    </row>
    <row r="402" customFormat="false" ht="15.75" hidden="false" customHeight="false" outlineLevel="0" collapsed="false">
      <c r="A402" s="21" t="s">
        <v>399</v>
      </c>
      <c r="B402" s="22" t="s">
        <v>171</v>
      </c>
      <c r="C402" s="22" t="s">
        <v>400</v>
      </c>
      <c r="D402" s="22" t="s">
        <v>16</v>
      </c>
      <c r="E402" s="22" t="s">
        <v>14</v>
      </c>
      <c r="F402" s="24" t="n">
        <f aca="false">F403</f>
        <v>170.9</v>
      </c>
      <c r="G402" s="24" t="n">
        <f aca="false">G403</f>
        <v>170.9</v>
      </c>
      <c r="H402" s="25" t="n">
        <f aca="false">H403</f>
        <v>100</v>
      </c>
      <c r="I402" s="25" t="n">
        <f aca="false">I403</f>
        <v>100</v>
      </c>
    </row>
    <row r="403" customFormat="false" ht="31.5" hidden="false" customHeight="false" outlineLevel="0" collapsed="false">
      <c r="A403" s="21" t="s">
        <v>174</v>
      </c>
      <c r="B403" s="22" t="s">
        <v>171</v>
      </c>
      <c r="C403" s="22" t="s">
        <v>400</v>
      </c>
      <c r="D403" s="22" t="s">
        <v>175</v>
      </c>
      <c r="E403" s="22" t="s">
        <v>14</v>
      </c>
      <c r="F403" s="24" t="n">
        <f aca="false">F404+F407</f>
        <v>170.9</v>
      </c>
      <c r="G403" s="24" t="n">
        <f aca="false">G404+G407</f>
        <v>170.9</v>
      </c>
      <c r="H403" s="26" t="n">
        <v>100</v>
      </c>
      <c r="I403" s="26" t="n">
        <v>100</v>
      </c>
    </row>
    <row r="404" customFormat="false" ht="15.75" hidden="false" customHeight="false" outlineLevel="0" collapsed="false">
      <c r="A404" s="21" t="s">
        <v>401</v>
      </c>
      <c r="B404" s="22" t="s">
        <v>171</v>
      </c>
      <c r="C404" s="22" t="s">
        <v>400</v>
      </c>
      <c r="D404" s="22" t="s">
        <v>402</v>
      </c>
      <c r="E404" s="22" t="s">
        <v>14</v>
      </c>
      <c r="F404" s="24" t="n">
        <f aca="false">F406</f>
        <v>70</v>
      </c>
      <c r="G404" s="24" t="n">
        <f aca="false">G406</f>
        <v>70</v>
      </c>
      <c r="H404" s="26" t="n">
        <v>100</v>
      </c>
      <c r="I404" s="26" t="n">
        <v>100</v>
      </c>
    </row>
    <row r="405" customFormat="false" ht="63" hidden="false" customHeight="false" outlineLevel="0" collapsed="false">
      <c r="A405" s="21" t="s">
        <v>403</v>
      </c>
      <c r="B405" s="22" t="s">
        <v>171</v>
      </c>
      <c r="C405" s="22" t="s">
        <v>400</v>
      </c>
      <c r="D405" s="22" t="s">
        <v>404</v>
      </c>
      <c r="E405" s="22" t="s">
        <v>14</v>
      </c>
      <c r="F405" s="24" t="n">
        <f aca="false">F406</f>
        <v>70</v>
      </c>
      <c r="G405" s="24" t="n">
        <f aca="false">G406</f>
        <v>70</v>
      </c>
      <c r="H405" s="26"/>
      <c r="I405" s="26"/>
    </row>
    <row r="406" customFormat="false" ht="15.75" hidden="false" customHeight="false" outlineLevel="0" collapsed="false">
      <c r="A406" s="21" t="s">
        <v>31</v>
      </c>
      <c r="B406" s="22" t="s">
        <v>171</v>
      </c>
      <c r="C406" s="22" t="s">
        <v>400</v>
      </c>
      <c r="D406" s="22" t="s">
        <v>404</v>
      </c>
      <c r="E406" s="22" t="s">
        <v>32</v>
      </c>
      <c r="F406" s="24" t="n">
        <v>70</v>
      </c>
      <c r="G406" s="24" t="n">
        <v>70</v>
      </c>
      <c r="H406" s="26"/>
      <c r="I406" s="26"/>
    </row>
    <row r="407" customFormat="false" ht="47.25" hidden="false" customHeight="false" outlineLevel="0" collapsed="false">
      <c r="A407" s="21" t="s">
        <v>405</v>
      </c>
      <c r="B407" s="22" t="s">
        <v>171</v>
      </c>
      <c r="C407" s="22" t="s">
        <v>400</v>
      </c>
      <c r="D407" s="22" t="s">
        <v>406</v>
      </c>
      <c r="E407" s="22" t="s">
        <v>14</v>
      </c>
      <c r="F407" s="24" t="n">
        <f aca="false">F408+F410</f>
        <v>100.9</v>
      </c>
      <c r="G407" s="24" t="n">
        <f aca="false">G408+G410</f>
        <v>100.9</v>
      </c>
      <c r="H407" s="26"/>
      <c r="I407" s="26"/>
    </row>
    <row r="408" customFormat="false" ht="31.5" hidden="false" customHeight="false" outlineLevel="0" collapsed="false">
      <c r="A408" s="21" t="s">
        <v>29</v>
      </c>
      <c r="B408" s="22" t="s">
        <v>171</v>
      </c>
      <c r="C408" s="22" t="s">
        <v>400</v>
      </c>
      <c r="D408" s="22" t="s">
        <v>406</v>
      </c>
      <c r="E408" s="22" t="s">
        <v>30</v>
      </c>
      <c r="F408" s="24" t="n">
        <v>75</v>
      </c>
      <c r="G408" s="24" t="n">
        <v>75</v>
      </c>
      <c r="H408" s="26"/>
      <c r="I408" s="26"/>
    </row>
    <row r="409" customFormat="false" ht="78.75" hidden="false" customHeight="false" outlineLevel="0" collapsed="false">
      <c r="A409" s="21" t="s">
        <v>407</v>
      </c>
      <c r="B409" s="22" t="s">
        <v>171</v>
      </c>
      <c r="C409" s="22" t="s">
        <v>400</v>
      </c>
      <c r="D409" s="22" t="s">
        <v>408</v>
      </c>
      <c r="E409" s="22" t="s">
        <v>14</v>
      </c>
      <c r="F409" s="24" t="n">
        <f aca="false">F410</f>
        <v>25.9</v>
      </c>
      <c r="G409" s="24" t="n">
        <f aca="false">G410</f>
        <v>25.9</v>
      </c>
      <c r="H409" s="26"/>
      <c r="I409" s="26"/>
    </row>
    <row r="410" customFormat="false" ht="15.75" hidden="false" customHeight="false" outlineLevel="0" collapsed="false">
      <c r="A410" s="21" t="s">
        <v>31</v>
      </c>
      <c r="B410" s="22" t="s">
        <v>171</v>
      </c>
      <c r="C410" s="22" t="s">
        <v>400</v>
      </c>
      <c r="D410" s="22" t="s">
        <v>408</v>
      </c>
      <c r="E410" s="22" t="s">
        <v>32</v>
      </c>
      <c r="F410" s="24" t="n">
        <v>25.9</v>
      </c>
      <c r="G410" s="24" t="n">
        <v>25.9</v>
      </c>
      <c r="H410" s="26"/>
      <c r="I410" s="26"/>
    </row>
    <row r="411" customFormat="false" ht="15.75" hidden="false" customHeight="false" outlineLevel="0" collapsed="false">
      <c r="A411" s="21" t="s">
        <v>409</v>
      </c>
      <c r="B411" s="22" t="s">
        <v>171</v>
      </c>
      <c r="C411" s="22" t="s">
        <v>410</v>
      </c>
      <c r="D411" s="22" t="s">
        <v>16</v>
      </c>
      <c r="E411" s="22" t="s">
        <v>14</v>
      </c>
      <c r="F411" s="24" t="n">
        <f aca="false">F412+F416</f>
        <v>23422.6</v>
      </c>
      <c r="G411" s="24" t="n">
        <f aca="false">G412+G416</f>
        <v>24060.8</v>
      </c>
      <c r="H411" s="26"/>
      <c r="I411" s="26"/>
    </row>
    <row r="412" customFormat="false" ht="15.75" hidden="false" customHeight="false" outlineLevel="0" collapsed="false">
      <c r="A412" s="21" t="s">
        <v>411</v>
      </c>
      <c r="B412" s="22" t="s">
        <v>171</v>
      </c>
      <c r="C412" s="22" t="s">
        <v>412</v>
      </c>
      <c r="D412" s="22" t="s">
        <v>16</v>
      </c>
      <c r="E412" s="22" t="s">
        <v>14</v>
      </c>
      <c r="F412" s="24" t="n">
        <f aca="false">F413</f>
        <v>70</v>
      </c>
      <c r="G412" s="24" t="n">
        <f aca="false">G413</f>
        <v>70</v>
      </c>
      <c r="H412" s="26"/>
      <c r="I412" s="26"/>
    </row>
    <row r="413" customFormat="false" ht="31.5" hidden="false" customHeight="false" outlineLevel="0" collapsed="false">
      <c r="A413" s="21" t="s">
        <v>299</v>
      </c>
      <c r="B413" s="22" t="s">
        <v>171</v>
      </c>
      <c r="C413" s="22" t="s">
        <v>412</v>
      </c>
      <c r="D413" s="22" t="s">
        <v>300</v>
      </c>
      <c r="E413" s="22" t="s">
        <v>14</v>
      </c>
      <c r="F413" s="24" t="n">
        <f aca="false">F414</f>
        <v>70</v>
      </c>
      <c r="G413" s="24" t="n">
        <f aca="false">G414</f>
        <v>70</v>
      </c>
      <c r="H413" s="26"/>
      <c r="I413" s="26"/>
    </row>
    <row r="414" customFormat="false" ht="31.5" hidden="false" customHeight="false" outlineLevel="0" collapsed="false">
      <c r="A414" s="21" t="s">
        <v>413</v>
      </c>
      <c r="B414" s="22" t="s">
        <v>171</v>
      </c>
      <c r="C414" s="22" t="s">
        <v>412</v>
      </c>
      <c r="D414" s="22" t="s">
        <v>414</v>
      </c>
      <c r="E414" s="22" t="s">
        <v>14</v>
      </c>
      <c r="F414" s="24" t="n">
        <f aca="false">F415</f>
        <v>70</v>
      </c>
      <c r="G414" s="24" t="n">
        <f aca="false">G415</f>
        <v>70</v>
      </c>
      <c r="H414" s="26"/>
      <c r="I414" s="26"/>
    </row>
    <row r="415" customFormat="false" ht="31.5" hidden="false" customHeight="false" outlineLevel="0" collapsed="false">
      <c r="A415" s="21" t="s">
        <v>29</v>
      </c>
      <c r="B415" s="22" t="s">
        <v>171</v>
      </c>
      <c r="C415" s="22" t="s">
        <v>412</v>
      </c>
      <c r="D415" s="22" t="s">
        <v>414</v>
      </c>
      <c r="E415" s="22" t="s">
        <v>30</v>
      </c>
      <c r="F415" s="24" t="n">
        <v>70</v>
      </c>
      <c r="G415" s="24" t="n">
        <v>70</v>
      </c>
      <c r="H415" s="26"/>
      <c r="I415" s="26"/>
    </row>
    <row r="416" customFormat="false" ht="15.75" hidden="false" customHeight="false" outlineLevel="0" collapsed="false">
      <c r="A416" s="21" t="s">
        <v>415</v>
      </c>
      <c r="B416" s="22" t="s">
        <v>171</v>
      </c>
      <c r="C416" s="22" t="s">
        <v>416</v>
      </c>
      <c r="D416" s="22" t="s">
        <v>16</v>
      </c>
      <c r="E416" s="22" t="s">
        <v>14</v>
      </c>
      <c r="F416" s="24" t="n">
        <f aca="false">F417</f>
        <v>23352.6</v>
      </c>
      <c r="G416" s="24" t="n">
        <f aca="false">G417</f>
        <v>23990.8</v>
      </c>
      <c r="H416" s="26"/>
      <c r="I416" s="26"/>
    </row>
    <row r="417" customFormat="false" ht="31.5" hidden="false" customHeight="false" outlineLevel="0" collapsed="false">
      <c r="A417" s="21" t="s">
        <v>299</v>
      </c>
      <c r="B417" s="22" t="s">
        <v>171</v>
      </c>
      <c r="C417" s="22" t="s">
        <v>416</v>
      </c>
      <c r="D417" s="22" t="s">
        <v>300</v>
      </c>
      <c r="E417" s="22" t="s">
        <v>14</v>
      </c>
      <c r="F417" s="24" t="n">
        <f aca="false">F418</f>
        <v>23352.6</v>
      </c>
      <c r="G417" s="24" t="n">
        <f aca="false">G418</f>
        <v>23990.8</v>
      </c>
      <c r="H417" s="26"/>
      <c r="I417" s="26"/>
    </row>
    <row r="418" customFormat="false" ht="15.75" hidden="false" customHeight="false" outlineLevel="0" collapsed="false">
      <c r="A418" s="21" t="s">
        <v>417</v>
      </c>
      <c r="B418" s="22" t="s">
        <v>171</v>
      </c>
      <c r="C418" s="22" t="s">
        <v>416</v>
      </c>
      <c r="D418" s="22" t="s">
        <v>418</v>
      </c>
      <c r="E418" s="22" t="s">
        <v>14</v>
      </c>
      <c r="F418" s="24" t="n">
        <f aca="false">F419+F422</f>
        <v>23352.6</v>
      </c>
      <c r="G418" s="24" t="n">
        <f aca="false">G419+G422</f>
        <v>23990.8</v>
      </c>
      <c r="H418" s="26"/>
      <c r="I418" s="26"/>
    </row>
    <row r="419" customFormat="false" ht="63" hidden="false" customHeight="false" outlineLevel="0" collapsed="false">
      <c r="A419" s="21" t="s">
        <v>39</v>
      </c>
      <c r="B419" s="22" t="s">
        <v>171</v>
      </c>
      <c r="C419" s="22" t="s">
        <v>416</v>
      </c>
      <c r="D419" s="22" t="s">
        <v>419</v>
      </c>
      <c r="E419" s="22" t="s">
        <v>14</v>
      </c>
      <c r="F419" s="24" t="n">
        <f aca="false">F420+F421</f>
        <v>13039.2</v>
      </c>
      <c r="G419" s="24" t="n">
        <f aca="false">G420+G421</f>
        <v>14506.3</v>
      </c>
      <c r="H419" s="26"/>
      <c r="I419" s="26"/>
    </row>
    <row r="420" customFormat="false" ht="78.75" hidden="false" customHeight="false" outlineLevel="0" collapsed="false">
      <c r="A420" s="21" t="s">
        <v>27</v>
      </c>
      <c r="B420" s="22" t="s">
        <v>171</v>
      </c>
      <c r="C420" s="22" t="s">
        <v>416</v>
      </c>
      <c r="D420" s="22" t="s">
        <v>419</v>
      </c>
      <c r="E420" s="22" t="s">
        <v>28</v>
      </c>
      <c r="F420" s="24" t="n">
        <v>7905.8</v>
      </c>
      <c r="G420" s="24" t="n">
        <v>8595.6</v>
      </c>
      <c r="H420" s="26"/>
      <c r="I420" s="26"/>
    </row>
    <row r="421" customFormat="false" ht="31.5" hidden="false" customHeight="false" outlineLevel="0" collapsed="false">
      <c r="A421" s="21" t="s">
        <v>29</v>
      </c>
      <c r="B421" s="22" t="s">
        <v>171</v>
      </c>
      <c r="C421" s="22" t="s">
        <v>416</v>
      </c>
      <c r="D421" s="22" t="s">
        <v>419</v>
      </c>
      <c r="E421" s="22" t="s">
        <v>30</v>
      </c>
      <c r="F421" s="24" t="n">
        <v>5133.4</v>
      </c>
      <c r="G421" s="24" t="n">
        <v>5910.7</v>
      </c>
      <c r="H421" s="26"/>
      <c r="I421" s="26"/>
    </row>
    <row r="422" customFormat="false" ht="15.75" hidden="false" customHeight="false" outlineLevel="0" collapsed="false">
      <c r="A422" s="21" t="s">
        <v>420</v>
      </c>
      <c r="B422" s="22" t="s">
        <v>171</v>
      </c>
      <c r="C422" s="22" t="s">
        <v>416</v>
      </c>
      <c r="D422" s="22" t="s">
        <v>421</v>
      </c>
      <c r="E422" s="22" t="s">
        <v>14</v>
      </c>
      <c r="F422" s="24" t="n">
        <f aca="false">F423+F424+F425</f>
        <v>10313.4</v>
      </c>
      <c r="G422" s="24" t="n">
        <f aca="false">G423+G424+G425</f>
        <v>9484.5</v>
      </c>
      <c r="H422" s="26"/>
      <c r="I422" s="26"/>
    </row>
    <row r="423" customFormat="false" ht="78.75" hidden="false" customHeight="false" outlineLevel="0" collapsed="false">
      <c r="A423" s="21" t="s">
        <v>27</v>
      </c>
      <c r="B423" s="22" t="s">
        <v>171</v>
      </c>
      <c r="C423" s="22" t="s">
        <v>416</v>
      </c>
      <c r="D423" s="22" t="s">
        <v>421</v>
      </c>
      <c r="E423" s="22" t="s">
        <v>28</v>
      </c>
      <c r="F423" s="24" t="n">
        <v>3716.2</v>
      </c>
      <c r="G423" s="24" t="n">
        <v>3026.4</v>
      </c>
      <c r="H423" s="26"/>
      <c r="I423" s="26"/>
    </row>
    <row r="424" customFormat="false" ht="31.5" hidden="false" customHeight="false" outlineLevel="0" collapsed="false">
      <c r="A424" s="21" t="s">
        <v>29</v>
      </c>
      <c r="B424" s="22" t="s">
        <v>171</v>
      </c>
      <c r="C424" s="22" t="s">
        <v>416</v>
      </c>
      <c r="D424" s="22" t="s">
        <v>421</v>
      </c>
      <c r="E424" s="22" t="s">
        <v>30</v>
      </c>
      <c r="F424" s="24" t="n">
        <v>6155.3</v>
      </c>
      <c r="G424" s="24" t="n">
        <v>6016.2</v>
      </c>
      <c r="H424" s="26"/>
      <c r="I424" s="26"/>
    </row>
    <row r="425" customFormat="false" ht="15.75" hidden="false" customHeight="false" outlineLevel="0" collapsed="false">
      <c r="A425" s="21" t="s">
        <v>31</v>
      </c>
      <c r="B425" s="22" t="s">
        <v>171</v>
      </c>
      <c r="C425" s="22" t="s">
        <v>416</v>
      </c>
      <c r="D425" s="22" t="s">
        <v>421</v>
      </c>
      <c r="E425" s="22" t="s">
        <v>32</v>
      </c>
      <c r="F425" s="24" t="n">
        <v>441.9</v>
      </c>
      <c r="G425" s="24" t="n">
        <v>441.9</v>
      </c>
      <c r="H425" s="26"/>
      <c r="I425" s="26"/>
    </row>
    <row r="426" customFormat="false" ht="31.5" hidden="false" customHeight="false" outlineLevel="0" collapsed="false">
      <c r="A426" s="21" t="s">
        <v>422</v>
      </c>
      <c r="B426" s="22" t="s">
        <v>171</v>
      </c>
      <c r="C426" s="22" t="s">
        <v>423</v>
      </c>
      <c r="D426" s="22" t="s">
        <v>16</v>
      </c>
      <c r="E426" s="22" t="s">
        <v>14</v>
      </c>
      <c r="F426" s="24" t="n">
        <f aca="false">F427</f>
        <v>390</v>
      </c>
      <c r="G426" s="24" t="n">
        <f aca="false">G427</f>
        <v>260</v>
      </c>
      <c r="H426" s="26"/>
      <c r="I426" s="26"/>
    </row>
    <row r="427" customFormat="false" ht="31.5" hidden="false" customHeight="false" outlineLevel="0" collapsed="false">
      <c r="A427" s="21" t="s">
        <v>424</v>
      </c>
      <c r="B427" s="22" t="s">
        <v>171</v>
      </c>
      <c r="C427" s="22" t="s">
        <v>425</v>
      </c>
      <c r="D427" s="22" t="s">
        <v>16</v>
      </c>
      <c r="E427" s="22" t="s">
        <v>14</v>
      </c>
      <c r="F427" s="24" t="n">
        <f aca="false">F428</f>
        <v>390</v>
      </c>
      <c r="G427" s="24" t="n">
        <f aca="false">G428</f>
        <v>260</v>
      </c>
      <c r="H427" s="26"/>
      <c r="I427" s="26"/>
    </row>
    <row r="428" customFormat="false" ht="31.5" hidden="false" customHeight="false" outlineLevel="0" collapsed="false">
      <c r="A428" s="21" t="s">
        <v>174</v>
      </c>
      <c r="B428" s="22" t="s">
        <v>171</v>
      </c>
      <c r="C428" s="22" t="s">
        <v>425</v>
      </c>
      <c r="D428" s="22" t="s">
        <v>175</v>
      </c>
      <c r="E428" s="22" t="s">
        <v>14</v>
      </c>
      <c r="F428" s="24" t="n">
        <f aca="false">F429</f>
        <v>390</v>
      </c>
      <c r="G428" s="24" t="n">
        <f aca="false">G429</f>
        <v>260</v>
      </c>
      <c r="H428" s="26"/>
      <c r="I428" s="26"/>
    </row>
    <row r="429" customFormat="false" ht="31.5" hidden="false" customHeight="false" outlineLevel="0" collapsed="false">
      <c r="A429" s="21" t="s">
        <v>426</v>
      </c>
      <c r="B429" s="22" t="s">
        <v>171</v>
      </c>
      <c r="C429" s="22" t="s">
        <v>425</v>
      </c>
      <c r="D429" s="22" t="s">
        <v>427</v>
      </c>
      <c r="E429" s="22" t="s">
        <v>14</v>
      </c>
      <c r="F429" s="24" t="n">
        <f aca="false">F430</f>
        <v>390</v>
      </c>
      <c r="G429" s="24" t="n">
        <f aca="false">G430</f>
        <v>260</v>
      </c>
      <c r="H429" s="19" t="n">
        <v>15234.96</v>
      </c>
      <c r="I429" s="19" t="n">
        <v>15514.6</v>
      </c>
    </row>
    <row r="430" customFormat="false" ht="31.5" hidden="false" customHeight="false" outlineLevel="0" collapsed="false">
      <c r="A430" s="21" t="s">
        <v>428</v>
      </c>
      <c r="B430" s="22" t="s">
        <v>171</v>
      </c>
      <c r="C430" s="22" t="s">
        <v>425</v>
      </c>
      <c r="D430" s="22" t="s">
        <v>427</v>
      </c>
      <c r="E430" s="22" t="s">
        <v>429</v>
      </c>
      <c r="F430" s="24" t="n">
        <v>390</v>
      </c>
      <c r="G430" s="24" t="n">
        <v>260</v>
      </c>
      <c r="H430" s="19" t="n">
        <v>15039.78</v>
      </c>
      <c r="I430" s="19" t="n">
        <v>15317.42</v>
      </c>
    </row>
    <row r="431" customFormat="false" ht="47.25" hidden="false" customHeight="false" outlineLevel="0" collapsed="false">
      <c r="A431" s="21" t="s">
        <v>151</v>
      </c>
      <c r="B431" s="22" t="s">
        <v>171</v>
      </c>
      <c r="C431" s="22" t="s">
        <v>152</v>
      </c>
      <c r="D431" s="22" t="s">
        <v>16</v>
      </c>
      <c r="E431" s="22" t="s">
        <v>14</v>
      </c>
      <c r="F431" s="24" t="n">
        <f aca="false">F432</f>
        <v>9076</v>
      </c>
      <c r="G431" s="24" t="n">
        <f aca="false">G432</f>
        <v>9076</v>
      </c>
      <c r="H431" s="25" t="n">
        <f aca="false">H432</f>
        <v>2950.1</v>
      </c>
      <c r="I431" s="25" t="n">
        <f aca="false">I432</f>
        <v>2959.8</v>
      </c>
    </row>
    <row r="432" customFormat="false" ht="31.5" hidden="false" customHeight="false" outlineLevel="0" collapsed="false">
      <c r="A432" s="21" t="s">
        <v>163</v>
      </c>
      <c r="B432" s="22" t="s">
        <v>171</v>
      </c>
      <c r="C432" s="22" t="s">
        <v>164</v>
      </c>
      <c r="D432" s="22" t="s">
        <v>16</v>
      </c>
      <c r="E432" s="22" t="s">
        <v>14</v>
      </c>
      <c r="F432" s="24" t="n">
        <f aca="false">F433</f>
        <v>9076</v>
      </c>
      <c r="G432" s="24" t="n">
        <f aca="false">G433</f>
        <v>9076</v>
      </c>
      <c r="H432" s="26" t="n">
        <v>2950.1</v>
      </c>
      <c r="I432" s="26" t="n">
        <v>2959.8</v>
      </c>
    </row>
    <row r="433" customFormat="false" ht="31.5" hidden="false" customHeight="false" outlineLevel="0" collapsed="false">
      <c r="A433" s="21" t="s">
        <v>174</v>
      </c>
      <c r="B433" s="22" t="s">
        <v>171</v>
      </c>
      <c r="C433" s="22" t="s">
        <v>164</v>
      </c>
      <c r="D433" s="22" t="s">
        <v>175</v>
      </c>
      <c r="E433" s="22" t="s">
        <v>14</v>
      </c>
      <c r="F433" s="24" t="n">
        <f aca="false">F434+F436</f>
        <v>9076</v>
      </c>
      <c r="G433" s="24" t="n">
        <f aca="false">G434+G436</f>
        <v>9076</v>
      </c>
      <c r="H433" s="25" t="n">
        <f aca="false">H434</f>
        <v>12089.68</v>
      </c>
      <c r="I433" s="25" t="n">
        <f aca="false">I434</f>
        <v>12357.62</v>
      </c>
    </row>
    <row r="434" s="20" customFormat="true" ht="47.25" hidden="false" customHeight="false" outlineLevel="0" collapsed="false">
      <c r="A434" s="21" t="s">
        <v>405</v>
      </c>
      <c r="B434" s="22" t="s">
        <v>171</v>
      </c>
      <c r="C434" s="22" t="s">
        <v>164</v>
      </c>
      <c r="D434" s="22" t="s">
        <v>406</v>
      </c>
      <c r="E434" s="22" t="s">
        <v>14</v>
      </c>
      <c r="F434" s="24" t="n">
        <f aca="false">F435</f>
        <v>80</v>
      </c>
      <c r="G434" s="24" t="n">
        <f aca="false">G435</f>
        <v>80</v>
      </c>
      <c r="H434" s="26" t="n">
        <v>12089.68</v>
      </c>
      <c r="I434" s="26" t="n">
        <v>12357.62</v>
      </c>
    </row>
    <row r="435" s="20" customFormat="true" ht="15.75" hidden="false" customHeight="false" outlineLevel="0" collapsed="false">
      <c r="A435" s="21" t="s">
        <v>157</v>
      </c>
      <c r="B435" s="22" t="s">
        <v>171</v>
      </c>
      <c r="C435" s="22" t="s">
        <v>164</v>
      </c>
      <c r="D435" s="22" t="s">
        <v>406</v>
      </c>
      <c r="E435" s="22" t="s">
        <v>158</v>
      </c>
      <c r="F435" s="24" t="n">
        <v>80</v>
      </c>
      <c r="G435" s="24" t="n">
        <v>80</v>
      </c>
      <c r="H435" s="26" t="n">
        <v>4708.9</v>
      </c>
      <c r="I435" s="26" t="n">
        <v>4556.3</v>
      </c>
    </row>
    <row r="436" s="20" customFormat="true" ht="15.75" hidden="false" customHeight="false" outlineLevel="0" collapsed="false">
      <c r="A436" s="21" t="s">
        <v>430</v>
      </c>
      <c r="B436" s="22" t="s">
        <v>171</v>
      </c>
      <c r="C436" s="22" t="s">
        <v>164</v>
      </c>
      <c r="D436" s="22" t="s">
        <v>431</v>
      </c>
      <c r="E436" s="22" t="s">
        <v>14</v>
      </c>
      <c r="F436" s="24" t="n">
        <f aca="false">F437</f>
        <v>8996</v>
      </c>
      <c r="G436" s="24" t="n">
        <f aca="false">G437</f>
        <v>8996</v>
      </c>
      <c r="H436" s="26" t="n">
        <v>2775.3</v>
      </c>
      <c r="I436" s="26" t="n">
        <v>2775.3</v>
      </c>
    </row>
    <row r="437" customFormat="false" ht="15.75" hidden="false" customHeight="false" outlineLevel="0" collapsed="false">
      <c r="A437" s="21" t="s">
        <v>157</v>
      </c>
      <c r="B437" s="22" t="s">
        <v>171</v>
      </c>
      <c r="C437" s="22" t="s">
        <v>164</v>
      </c>
      <c r="D437" s="22" t="s">
        <v>431</v>
      </c>
      <c r="E437" s="22" t="s">
        <v>158</v>
      </c>
      <c r="F437" s="24" t="n">
        <v>8996</v>
      </c>
      <c r="G437" s="24" t="n">
        <v>8996</v>
      </c>
      <c r="H437" s="26" t="n">
        <v>1933.6</v>
      </c>
      <c r="I437" s="26" t="n">
        <v>1781</v>
      </c>
    </row>
    <row r="438" customFormat="false" ht="31.5" hidden="false" customHeight="false" outlineLevel="0" collapsed="false">
      <c r="A438" s="21" t="s">
        <v>432</v>
      </c>
      <c r="B438" s="22" t="s">
        <v>433</v>
      </c>
      <c r="C438" s="22" t="s">
        <v>15</v>
      </c>
      <c r="D438" s="22" t="s">
        <v>16</v>
      </c>
      <c r="E438" s="22" t="s">
        <v>14</v>
      </c>
      <c r="F438" s="24" t="n">
        <f aca="false">F439</f>
        <v>1564.6</v>
      </c>
      <c r="G438" s="24" t="n">
        <f aca="false">G439</f>
        <v>1564.6</v>
      </c>
      <c r="H438" s="26" t="n">
        <v>39.5</v>
      </c>
      <c r="I438" s="26" t="n">
        <v>39.5</v>
      </c>
    </row>
    <row r="439" customFormat="false" ht="15.75" hidden="false" customHeight="false" outlineLevel="0" collapsed="false">
      <c r="A439" s="21" t="s">
        <v>19</v>
      </c>
      <c r="B439" s="22" t="s">
        <v>433</v>
      </c>
      <c r="C439" s="22" t="s">
        <v>20</v>
      </c>
      <c r="D439" s="22" t="s">
        <v>16</v>
      </c>
      <c r="E439" s="22" t="s">
        <v>14</v>
      </c>
      <c r="F439" s="24" t="n">
        <f aca="false">F440+F451</f>
        <v>1564.6</v>
      </c>
      <c r="G439" s="24" t="n">
        <f aca="false">G440+G451</f>
        <v>1564.6</v>
      </c>
      <c r="H439" s="26"/>
      <c r="I439" s="26"/>
    </row>
    <row r="440" customFormat="false" ht="47.25" hidden="false" customHeight="false" outlineLevel="0" collapsed="false">
      <c r="A440" s="21" t="s">
        <v>434</v>
      </c>
      <c r="B440" s="22" t="s">
        <v>433</v>
      </c>
      <c r="C440" s="22" t="s">
        <v>435</v>
      </c>
      <c r="D440" s="22" t="s">
        <v>16</v>
      </c>
      <c r="E440" s="22" t="s">
        <v>14</v>
      </c>
      <c r="F440" s="24" t="n">
        <f aca="false">F441</f>
        <v>1477.1</v>
      </c>
      <c r="G440" s="24" t="n">
        <f aca="false">G441</f>
        <v>1477.1</v>
      </c>
      <c r="H440" s="26"/>
      <c r="I440" s="26"/>
    </row>
    <row r="441" customFormat="false" ht="47.25" hidden="false" customHeight="false" outlineLevel="0" collapsed="false">
      <c r="A441" s="21" t="s">
        <v>436</v>
      </c>
      <c r="B441" s="22" t="s">
        <v>433</v>
      </c>
      <c r="C441" s="22" t="s">
        <v>435</v>
      </c>
      <c r="D441" s="22" t="s">
        <v>437</v>
      </c>
      <c r="E441" s="22" t="s">
        <v>14</v>
      </c>
      <c r="F441" s="24" t="n">
        <f aca="false">F442+F449</f>
        <v>1477.1</v>
      </c>
      <c r="G441" s="24" t="n">
        <f aca="false">G442+G449</f>
        <v>1477.1</v>
      </c>
      <c r="H441" s="26"/>
      <c r="I441" s="26"/>
    </row>
    <row r="442" customFormat="false" ht="15.75" hidden="false" customHeight="false" outlineLevel="0" collapsed="false">
      <c r="A442" s="21" t="s">
        <v>438</v>
      </c>
      <c r="B442" s="22" t="s">
        <v>433</v>
      </c>
      <c r="C442" s="22" t="s">
        <v>435</v>
      </c>
      <c r="D442" s="22" t="s">
        <v>439</v>
      </c>
      <c r="E442" s="22" t="s">
        <v>14</v>
      </c>
      <c r="F442" s="24" t="n">
        <f aca="false">F443+F445</f>
        <v>1261.3</v>
      </c>
      <c r="G442" s="24" t="n">
        <f aca="false">G443+G445</f>
        <v>1261.3</v>
      </c>
      <c r="H442" s="26"/>
      <c r="I442" s="26"/>
    </row>
    <row r="443" customFormat="false" ht="63" hidden="false" customHeight="false" outlineLevel="0" collapsed="false">
      <c r="A443" s="21" t="s">
        <v>39</v>
      </c>
      <c r="B443" s="22" t="s">
        <v>433</v>
      </c>
      <c r="C443" s="22" t="s">
        <v>435</v>
      </c>
      <c r="D443" s="22" t="s">
        <v>440</v>
      </c>
      <c r="E443" s="22" t="s">
        <v>14</v>
      </c>
      <c r="F443" s="24" t="n">
        <f aca="false">F444</f>
        <v>807</v>
      </c>
      <c r="G443" s="24" t="n">
        <f aca="false">G444</f>
        <v>882.1</v>
      </c>
      <c r="H443" s="26"/>
      <c r="I443" s="26"/>
    </row>
    <row r="444" customFormat="false" ht="78.75" hidden="false" customHeight="false" outlineLevel="0" collapsed="false">
      <c r="A444" s="21" t="s">
        <v>27</v>
      </c>
      <c r="B444" s="22" t="s">
        <v>433</v>
      </c>
      <c r="C444" s="22" t="s">
        <v>435</v>
      </c>
      <c r="D444" s="22" t="s">
        <v>440</v>
      </c>
      <c r="E444" s="22" t="s">
        <v>28</v>
      </c>
      <c r="F444" s="24" t="n">
        <v>807</v>
      </c>
      <c r="G444" s="24" t="n">
        <v>882.1</v>
      </c>
      <c r="H444" s="26"/>
      <c r="I444" s="26"/>
    </row>
    <row r="445" customFormat="false" ht="31.5" hidden="false" customHeight="false" outlineLevel="0" collapsed="false">
      <c r="A445" s="21" t="s">
        <v>441</v>
      </c>
      <c r="B445" s="22" t="s">
        <v>433</v>
      </c>
      <c r="C445" s="22" t="s">
        <v>435</v>
      </c>
      <c r="D445" s="22" t="s">
        <v>442</v>
      </c>
      <c r="E445" s="22" t="s">
        <v>14</v>
      </c>
      <c r="F445" s="24" t="n">
        <f aca="false">F446+F447+F448</f>
        <v>454.3</v>
      </c>
      <c r="G445" s="24" t="n">
        <f aca="false">G446+G447+G448</f>
        <v>379.2</v>
      </c>
      <c r="H445" s="26"/>
      <c r="I445" s="26"/>
    </row>
    <row r="446" customFormat="false" ht="78.75" hidden="false" customHeight="false" outlineLevel="0" collapsed="false">
      <c r="A446" s="21" t="s">
        <v>27</v>
      </c>
      <c r="B446" s="22" t="s">
        <v>433</v>
      </c>
      <c r="C446" s="22" t="s">
        <v>435</v>
      </c>
      <c r="D446" s="22" t="s">
        <v>442</v>
      </c>
      <c r="E446" s="22" t="s">
        <v>28</v>
      </c>
      <c r="F446" s="24" t="n">
        <v>402.6</v>
      </c>
      <c r="G446" s="24" t="n">
        <v>327.5</v>
      </c>
      <c r="H446" s="26"/>
      <c r="I446" s="26"/>
    </row>
    <row r="447" customFormat="false" ht="31.5" hidden="false" customHeight="false" outlineLevel="0" collapsed="false">
      <c r="A447" s="21" t="s">
        <v>29</v>
      </c>
      <c r="B447" s="22" t="s">
        <v>433</v>
      </c>
      <c r="C447" s="22" t="s">
        <v>435</v>
      </c>
      <c r="D447" s="22" t="s">
        <v>442</v>
      </c>
      <c r="E447" s="22" t="s">
        <v>30</v>
      </c>
      <c r="F447" s="24" t="n">
        <v>46.7</v>
      </c>
      <c r="G447" s="24" t="n">
        <v>46.7</v>
      </c>
      <c r="H447" s="26"/>
      <c r="I447" s="26"/>
    </row>
    <row r="448" customFormat="false" ht="31.5" hidden="false" customHeight="false" outlineLevel="0" collapsed="false">
      <c r="A448" s="21" t="s">
        <v>127</v>
      </c>
      <c r="B448" s="22" t="s">
        <v>433</v>
      </c>
      <c r="C448" s="22" t="s">
        <v>435</v>
      </c>
      <c r="D448" s="22" t="s">
        <v>442</v>
      </c>
      <c r="E448" s="22" t="s">
        <v>128</v>
      </c>
      <c r="F448" s="24" t="n">
        <v>5</v>
      </c>
      <c r="G448" s="24" t="n">
        <v>5</v>
      </c>
      <c r="H448" s="26"/>
      <c r="I448" s="26"/>
    </row>
    <row r="449" customFormat="false" ht="31.5" hidden="false" customHeight="false" outlineLevel="0" collapsed="false">
      <c r="A449" s="21" t="s">
        <v>443</v>
      </c>
      <c r="B449" s="22" t="s">
        <v>433</v>
      </c>
      <c r="C449" s="22" t="s">
        <v>435</v>
      </c>
      <c r="D449" s="22" t="s">
        <v>444</v>
      </c>
      <c r="E449" s="22" t="s">
        <v>14</v>
      </c>
      <c r="F449" s="24" t="n">
        <f aca="false">F450</f>
        <v>215.8</v>
      </c>
      <c r="G449" s="24" t="n">
        <f aca="false">G450</f>
        <v>215.8</v>
      </c>
      <c r="H449" s="26"/>
      <c r="I449" s="26"/>
    </row>
    <row r="450" customFormat="false" ht="78.75" hidden="false" customHeight="false" outlineLevel="0" collapsed="false">
      <c r="A450" s="21" t="s">
        <v>27</v>
      </c>
      <c r="B450" s="22" t="s">
        <v>433</v>
      </c>
      <c r="C450" s="22" t="s">
        <v>435</v>
      </c>
      <c r="D450" s="22" t="s">
        <v>444</v>
      </c>
      <c r="E450" s="22" t="s">
        <v>28</v>
      </c>
      <c r="F450" s="24" t="n">
        <v>215.8</v>
      </c>
      <c r="G450" s="24" t="n">
        <v>215.8</v>
      </c>
      <c r="H450" s="26"/>
      <c r="I450" s="26"/>
    </row>
    <row r="451" s="20" customFormat="true" ht="15.75" hidden="false" customHeight="false" outlineLevel="0" collapsed="false">
      <c r="A451" s="21" t="s">
        <v>139</v>
      </c>
      <c r="B451" s="22" t="s">
        <v>433</v>
      </c>
      <c r="C451" s="22" t="s">
        <v>140</v>
      </c>
      <c r="D451" s="22" t="s">
        <v>16</v>
      </c>
      <c r="E451" s="22" t="s">
        <v>14</v>
      </c>
      <c r="F451" s="24" t="n">
        <f aca="false">F452</f>
        <v>87.5</v>
      </c>
      <c r="G451" s="24" t="n">
        <f aca="false">G452</f>
        <v>87.5</v>
      </c>
      <c r="H451" s="19" t="n">
        <v>190.18</v>
      </c>
      <c r="I451" s="19" t="n">
        <v>192.18</v>
      </c>
    </row>
    <row r="452" s="20" customFormat="true" ht="47.25" hidden="false" customHeight="false" outlineLevel="0" collapsed="false">
      <c r="A452" s="21" t="s">
        <v>436</v>
      </c>
      <c r="B452" s="22" t="s">
        <v>433</v>
      </c>
      <c r="C452" s="22" t="s">
        <v>140</v>
      </c>
      <c r="D452" s="22" t="s">
        <v>437</v>
      </c>
      <c r="E452" s="22" t="s">
        <v>14</v>
      </c>
      <c r="F452" s="24" t="n">
        <f aca="false">F453</f>
        <v>87.5</v>
      </c>
      <c r="G452" s="24" t="n">
        <f aca="false">G453</f>
        <v>87.5</v>
      </c>
      <c r="H452" s="25" t="n">
        <f aca="false">H453</f>
        <v>48</v>
      </c>
      <c r="I452" s="25" t="n">
        <f aca="false">I453</f>
        <v>48</v>
      </c>
    </row>
    <row r="453" customFormat="false" ht="15.75" hidden="false" customHeight="false" outlineLevel="0" collapsed="false">
      <c r="A453" s="21" t="s">
        <v>445</v>
      </c>
      <c r="B453" s="22" t="s">
        <v>433</v>
      </c>
      <c r="C453" s="22" t="s">
        <v>140</v>
      </c>
      <c r="D453" s="22" t="s">
        <v>446</v>
      </c>
      <c r="E453" s="22" t="s">
        <v>14</v>
      </c>
      <c r="F453" s="24" t="n">
        <f aca="false">F454</f>
        <v>87.5</v>
      </c>
      <c r="G453" s="24" t="n">
        <f aca="false">G454</f>
        <v>87.5</v>
      </c>
      <c r="H453" s="26" t="n">
        <v>48</v>
      </c>
      <c r="I453" s="26" t="n">
        <v>48</v>
      </c>
    </row>
    <row r="454" customFormat="false" ht="15.75" hidden="false" customHeight="false" outlineLevel="0" collapsed="false">
      <c r="A454" s="21" t="s">
        <v>31</v>
      </c>
      <c r="B454" s="22" t="s">
        <v>433</v>
      </c>
      <c r="C454" s="22" t="s">
        <v>140</v>
      </c>
      <c r="D454" s="22" t="s">
        <v>446</v>
      </c>
      <c r="E454" s="22" t="s">
        <v>32</v>
      </c>
      <c r="F454" s="24" t="n">
        <v>87.5</v>
      </c>
      <c r="G454" s="24" t="n">
        <v>87.5</v>
      </c>
      <c r="H454" s="26" t="n">
        <v>48</v>
      </c>
      <c r="I454" s="26" t="n">
        <v>48</v>
      </c>
    </row>
    <row r="455" customFormat="false" ht="47.25" hidden="false" customHeight="false" outlineLevel="0" collapsed="false">
      <c r="A455" s="21" t="s">
        <v>447</v>
      </c>
      <c r="B455" s="22" t="s">
        <v>448</v>
      </c>
      <c r="C455" s="22" t="s">
        <v>15</v>
      </c>
      <c r="D455" s="22" t="s">
        <v>16</v>
      </c>
      <c r="E455" s="22" t="s">
        <v>14</v>
      </c>
      <c r="F455" s="24" t="n">
        <f aca="false">F456</f>
        <v>1631.1</v>
      </c>
      <c r="G455" s="24" t="n">
        <f aca="false">G456</f>
        <v>1631.1</v>
      </c>
      <c r="H455" s="25" t="n">
        <f aca="false">H456+H458</f>
        <v>122.18</v>
      </c>
      <c r="I455" s="25" t="n">
        <f aca="false">I456+I458</f>
        <v>124.18</v>
      </c>
    </row>
    <row r="456" customFormat="false" ht="15.75" hidden="false" customHeight="false" outlineLevel="0" collapsed="false">
      <c r="A456" s="21" t="s">
        <v>19</v>
      </c>
      <c r="B456" s="22" t="s">
        <v>448</v>
      </c>
      <c r="C456" s="22" t="s">
        <v>20</v>
      </c>
      <c r="D456" s="22" t="s">
        <v>16</v>
      </c>
      <c r="E456" s="22" t="s">
        <v>14</v>
      </c>
      <c r="F456" s="24" t="n">
        <f aca="false">F457</f>
        <v>1631.1</v>
      </c>
      <c r="G456" s="24" t="n">
        <f aca="false">G457</f>
        <v>1631.1</v>
      </c>
      <c r="H456" s="26" t="n">
        <v>55.8</v>
      </c>
      <c r="I456" s="26" t="n">
        <v>57.8</v>
      </c>
    </row>
    <row r="457" customFormat="false" ht="47.25" hidden="false" customHeight="false" outlineLevel="0" collapsed="false">
      <c r="A457" s="21" t="s">
        <v>449</v>
      </c>
      <c r="B457" s="22" t="s">
        <v>448</v>
      </c>
      <c r="C457" s="22" t="s">
        <v>450</v>
      </c>
      <c r="D457" s="22" t="s">
        <v>16</v>
      </c>
      <c r="E457" s="22" t="s">
        <v>14</v>
      </c>
      <c r="F457" s="24" t="n">
        <f aca="false">F458</f>
        <v>1631.1</v>
      </c>
      <c r="G457" s="24" t="n">
        <f aca="false">G458</f>
        <v>1631.1</v>
      </c>
      <c r="H457" s="26" t="n">
        <v>55.8</v>
      </c>
      <c r="I457" s="26" t="n">
        <v>57.8</v>
      </c>
    </row>
    <row r="458" customFormat="false" ht="47.25" hidden="false" customHeight="false" outlineLevel="0" collapsed="false">
      <c r="A458" s="21" t="s">
        <v>436</v>
      </c>
      <c r="B458" s="22" t="s">
        <v>448</v>
      </c>
      <c r="C458" s="22" t="s">
        <v>450</v>
      </c>
      <c r="D458" s="22" t="s">
        <v>437</v>
      </c>
      <c r="E458" s="22" t="s">
        <v>14</v>
      </c>
      <c r="F458" s="24" t="n">
        <f aca="false">F459+F464</f>
        <v>1631.1</v>
      </c>
      <c r="G458" s="24" t="n">
        <f aca="false">G459+G464</f>
        <v>1631.1</v>
      </c>
      <c r="H458" s="26" t="n">
        <v>66.38</v>
      </c>
      <c r="I458" s="26" t="n">
        <v>66.38</v>
      </c>
    </row>
    <row r="459" customFormat="false" ht="15.75" hidden="false" customHeight="false" outlineLevel="0" collapsed="false">
      <c r="A459" s="21" t="s">
        <v>451</v>
      </c>
      <c r="B459" s="22" t="s">
        <v>448</v>
      </c>
      <c r="C459" s="22" t="s">
        <v>450</v>
      </c>
      <c r="D459" s="22" t="s">
        <v>452</v>
      </c>
      <c r="E459" s="22" t="s">
        <v>14</v>
      </c>
      <c r="F459" s="24" t="n">
        <f aca="false">F460+F462</f>
        <v>945.4</v>
      </c>
      <c r="G459" s="24" t="n">
        <f aca="false">G460+G462</f>
        <v>945.4</v>
      </c>
      <c r="H459" s="26" t="n">
        <v>66.38</v>
      </c>
      <c r="I459" s="26" t="n">
        <v>66.38</v>
      </c>
    </row>
    <row r="460" customFormat="false" ht="63" hidden="false" customHeight="false" outlineLevel="0" collapsed="false">
      <c r="A460" s="21" t="s">
        <v>39</v>
      </c>
      <c r="B460" s="22" t="s">
        <v>448</v>
      </c>
      <c r="C460" s="22" t="s">
        <v>450</v>
      </c>
      <c r="D460" s="22" t="s">
        <v>453</v>
      </c>
      <c r="E460" s="22" t="s">
        <v>14</v>
      </c>
      <c r="F460" s="24" t="n">
        <f aca="false">F461</f>
        <v>614</v>
      </c>
      <c r="G460" s="24" t="n">
        <f aca="false">G461</f>
        <v>671</v>
      </c>
      <c r="H460" s="25" t="n">
        <f aca="false">H461</f>
        <v>20</v>
      </c>
      <c r="I460" s="25" t="n">
        <f aca="false">I461</f>
        <v>20</v>
      </c>
    </row>
    <row r="461" s="20" customFormat="true" ht="78.75" hidden="false" customHeight="false" outlineLevel="0" collapsed="false">
      <c r="A461" s="21" t="s">
        <v>27</v>
      </c>
      <c r="B461" s="22" t="s">
        <v>448</v>
      </c>
      <c r="C461" s="22" t="s">
        <v>450</v>
      </c>
      <c r="D461" s="22" t="s">
        <v>453</v>
      </c>
      <c r="E461" s="22" t="s">
        <v>28</v>
      </c>
      <c r="F461" s="24" t="n">
        <v>614</v>
      </c>
      <c r="G461" s="24" t="n">
        <v>671</v>
      </c>
      <c r="H461" s="26" t="n">
        <v>20</v>
      </c>
      <c r="I461" s="26" t="n">
        <v>20</v>
      </c>
    </row>
    <row r="462" s="20" customFormat="true" ht="31.5" hidden="false" customHeight="false" outlineLevel="0" collapsed="false">
      <c r="A462" s="21" t="s">
        <v>454</v>
      </c>
      <c r="B462" s="22" t="s">
        <v>448</v>
      </c>
      <c r="C462" s="22" t="s">
        <v>450</v>
      </c>
      <c r="D462" s="22" t="s">
        <v>455</v>
      </c>
      <c r="E462" s="22" t="s">
        <v>14</v>
      </c>
      <c r="F462" s="24" t="n">
        <f aca="false">F463</f>
        <v>331.4</v>
      </c>
      <c r="G462" s="24" t="n">
        <f aca="false">G463</f>
        <v>274.4</v>
      </c>
      <c r="H462" s="26" t="n">
        <v>20</v>
      </c>
      <c r="I462" s="26" t="n">
        <v>20</v>
      </c>
    </row>
    <row r="463" s="20" customFormat="true" ht="78.75" hidden="false" customHeight="false" outlineLevel="0" collapsed="false">
      <c r="A463" s="21" t="s">
        <v>27</v>
      </c>
      <c r="B463" s="22" t="s">
        <v>448</v>
      </c>
      <c r="C463" s="22" t="s">
        <v>450</v>
      </c>
      <c r="D463" s="22" t="s">
        <v>455</v>
      </c>
      <c r="E463" s="22" t="s">
        <v>28</v>
      </c>
      <c r="F463" s="24" t="n">
        <v>331.4</v>
      </c>
      <c r="G463" s="24" t="n">
        <v>274.4</v>
      </c>
      <c r="H463" s="19" t="n">
        <v>5</v>
      </c>
      <c r="I463" s="19" t="n">
        <v>5</v>
      </c>
    </row>
    <row r="464" s="20" customFormat="true" ht="15.75" hidden="false" customHeight="false" outlineLevel="0" collapsed="false">
      <c r="A464" s="21" t="s">
        <v>456</v>
      </c>
      <c r="B464" s="22" t="s">
        <v>448</v>
      </c>
      <c r="C464" s="22" t="s">
        <v>450</v>
      </c>
      <c r="D464" s="22" t="s">
        <v>457</v>
      </c>
      <c r="E464" s="22" t="s">
        <v>14</v>
      </c>
      <c r="F464" s="24" t="n">
        <f aca="false">F465+F467</f>
        <v>685.7</v>
      </c>
      <c r="G464" s="24" t="n">
        <f aca="false">G465+G467</f>
        <v>685.7</v>
      </c>
      <c r="H464" s="19"/>
      <c r="I464" s="19"/>
    </row>
    <row r="465" s="20" customFormat="true" ht="63" hidden="false" customHeight="false" outlineLevel="0" collapsed="false">
      <c r="A465" s="21" t="s">
        <v>39</v>
      </c>
      <c r="B465" s="22" t="s">
        <v>448</v>
      </c>
      <c r="C465" s="22" t="s">
        <v>450</v>
      </c>
      <c r="D465" s="22" t="s">
        <v>458</v>
      </c>
      <c r="E465" s="22" t="s">
        <v>14</v>
      </c>
      <c r="F465" s="24" t="n">
        <f aca="false">F466</f>
        <v>429.1</v>
      </c>
      <c r="G465" s="24" t="n">
        <f aca="false">G466</f>
        <v>469.2</v>
      </c>
      <c r="H465" s="19"/>
      <c r="I465" s="19"/>
    </row>
    <row r="466" s="20" customFormat="true" ht="78.75" hidden="false" customHeight="false" outlineLevel="0" collapsed="false">
      <c r="A466" s="21" t="s">
        <v>27</v>
      </c>
      <c r="B466" s="22" t="s">
        <v>448</v>
      </c>
      <c r="C466" s="22" t="s">
        <v>450</v>
      </c>
      <c r="D466" s="22" t="s">
        <v>458</v>
      </c>
      <c r="E466" s="22" t="s">
        <v>28</v>
      </c>
      <c r="F466" s="24" t="n">
        <v>429.1</v>
      </c>
      <c r="G466" s="24" t="n">
        <v>469.2</v>
      </c>
      <c r="H466" s="19"/>
      <c r="I466" s="19"/>
    </row>
    <row r="467" s="20" customFormat="true" ht="31.5" hidden="false" customHeight="false" outlineLevel="0" collapsed="false">
      <c r="A467" s="21" t="s">
        <v>459</v>
      </c>
      <c r="B467" s="22" t="s">
        <v>448</v>
      </c>
      <c r="C467" s="22" t="s">
        <v>450</v>
      </c>
      <c r="D467" s="22" t="s">
        <v>460</v>
      </c>
      <c r="E467" s="22" t="s">
        <v>14</v>
      </c>
      <c r="F467" s="24" t="n">
        <f aca="false">F468+F469+F470</f>
        <v>256.6</v>
      </c>
      <c r="G467" s="24" t="n">
        <f aca="false">G468+G469+G470</f>
        <v>216.5</v>
      </c>
      <c r="H467" s="19"/>
      <c r="I467" s="19"/>
    </row>
    <row r="468" s="20" customFormat="true" ht="78.75" hidden="false" customHeight="false" outlineLevel="0" collapsed="false">
      <c r="A468" s="21" t="s">
        <v>27</v>
      </c>
      <c r="B468" s="22" t="s">
        <v>448</v>
      </c>
      <c r="C468" s="22" t="s">
        <v>450</v>
      </c>
      <c r="D468" s="22" t="s">
        <v>460</v>
      </c>
      <c r="E468" s="22" t="s">
        <v>28</v>
      </c>
      <c r="F468" s="24" t="n">
        <v>232.2</v>
      </c>
      <c r="G468" s="24" t="n">
        <v>192.1</v>
      </c>
      <c r="H468" s="19"/>
      <c r="I468" s="19"/>
    </row>
    <row r="469" s="20" customFormat="true" ht="31.5" hidden="false" customHeight="false" outlineLevel="0" collapsed="false">
      <c r="A469" s="21" t="s">
        <v>29</v>
      </c>
      <c r="B469" s="22" t="s">
        <v>448</v>
      </c>
      <c r="C469" s="22" t="s">
        <v>450</v>
      </c>
      <c r="D469" s="22" t="s">
        <v>460</v>
      </c>
      <c r="E469" s="22" t="s">
        <v>30</v>
      </c>
      <c r="F469" s="24" t="n">
        <v>19.4</v>
      </c>
      <c r="G469" s="24" t="n">
        <v>19.4</v>
      </c>
      <c r="H469" s="19"/>
      <c r="I469" s="19"/>
    </row>
    <row r="470" s="20" customFormat="true" ht="15.75" hidden="false" customHeight="false" outlineLevel="0" collapsed="false">
      <c r="A470" s="21" t="s">
        <v>31</v>
      </c>
      <c r="B470" s="22" t="s">
        <v>448</v>
      </c>
      <c r="C470" s="22" t="s">
        <v>450</v>
      </c>
      <c r="D470" s="22" t="s">
        <v>460</v>
      </c>
      <c r="E470" s="22" t="s">
        <v>32</v>
      </c>
      <c r="F470" s="24" t="n">
        <v>5</v>
      </c>
      <c r="G470" s="24" t="n">
        <v>5</v>
      </c>
      <c r="H470" s="25" t="e">
        <f aca="false">#REF!</f>
        <v>#REF!</v>
      </c>
      <c r="I470" s="25" t="e">
        <f aca="false">#REF!</f>
        <v>#REF!</v>
      </c>
    </row>
  </sheetData>
  <mergeCells count="4">
    <mergeCell ref="D1:G1"/>
    <mergeCell ref="D2:G2"/>
    <mergeCell ref="A4:G4"/>
    <mergeCell ref="A5:G5"/>
  </mergeCells>
  <printOptions headings="false" gridLines="false" gridLinesSet="true" horizontalCentered="false" verticalCentered="false"/>
  <pageMargins left="0.196527777777778" right="0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36" width="9.14"/>
    <col collapsed="false" customWidth="false" hidden="false" outlineLevel="0" max="3" min="3" style="37" width="9.14"/>
    <col collapsed="false" customWidth="false" hidden="false" outlineLevel="0" max="257" min="4" style="36" width="9.14"/>
  </cols>
  <sheetData>
    <row r="2" customFormat="false" ht="12.75" hidden="false" customHeight="false" outlineLevel="0" collapsed="false">
      <c r="B2" s="37" t="n">
        <v>14</v>
      </c>
    </row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36" t="e">
        <f aca="false">Лист1!$A$7:$C$8</f>
        <v>#VALUE!</v>
      </c>
    </row>
    <row r="5" customFormat="false" ht="12.75" hidden="false" customHeight="false" outlineLevel="0" collapsed="false">
      <c r="B5" s="37" t="n">
        <v>1.05</v>
      </c>
    </row>
    <row r="6" customFormat="false" ht="12.75" hidden="false" customHeight="false" outlineLevel="0" collapsed="false">
      <c r="B6" s="37" t="s">
        <v>461</v>
      </c>
    </row>
    <row r="7" customFormat="false" ht="12.75" hidden="false" customHeight="false" outlineLevel="0" collapsed="false">
      <c r="B7" s="37" t="b">
        <f aca="false">TRUE()</f>
        <v>1</v>
      </c>
    </row>
    <row r="8" customFormat="false" ht="12.75" hidden="false" customHeight="false" outlineLevel="0" collapsed="false">
      <c r="B8" s="37" t="b">
        <f aca="false">FALSE()</f>
        <v>0</v>
      </c>
    </row>
    <row r="9" customFormat="false" ht="12.75" hidden="false" customHeight="false" outlineLevel="0" collapsed="false">
      <c r="B9" s="37" t="b">
        <f aca="false">TRUE()</f>
        <v>1</v>
      </c>
    </row>
    <row r="10" customFormat="false" ht="12.75" hidden="false" customHeight="false" outlineLevel="0" collapsed="false">
      <c r="B10" s="37" t="b">
        <f aca="false">TRUE()</f>
        <v>1</v>
      </c>
    </row>
    <row r="11" customFormat="false" ht="12.75" hidden="false" customHeight="false" outlineLevel="0" collapsed="false">
      <c r="B11" s="37" t="b">
        <f aca="false">TRUE()</f>
        <v>1</v>
      </c>
    </row>
    <row r="12" customFormat="false" ht="12.75" hidden="false" customHeight="false" outlineLevel="0" collapsed="false">
      <c r="B12" s="37" t="b">
        <f aca="false">TRUE()</f>
        <v>1</v>
      </c>
    </row>
    <row r="13" customFormat="false" ht="12.75" hidden="false" customHeight="false" outlineLevel="0" collapsed="false">
      <c r="B13" s="37" t="n">
        <v>1</v>
      </c>
    </row>
    <row r="14" customFormat="false" ht="12.75" hidden="false" customHeight="false" outlineLevel="0" collapsed="false">
      <c r="B14" s="36" t="e">
        <f aca="false">(#REF!)</f>
        <v>#REF!</v>
      </c>
    </row>
    <row r="15" customFormat="false" ht="12.75" hidden="false" customHeight="false" outlineLevel="0" collapsed="false">
      <c r="A15" s="37" t="s">
        <v>462</v>
      </c>
      <c r="B15" s="37" t="n">
        <v>2706</v>
      </c>
    </row>
    <row r="16" customFormat="false" ht="12.75" hidden="false" customHeight="false" outlineLevel="0" collapsed="false">
      <c r="B16" s="36" t="s">
        <v>463</v>
      </c>
    </row>
    <row r="17" customFormat="false" ht="12.75" hidden="false" customHeight="false" outlineLevel="0" collapsed="false">
      <c r="B17" s="36" t="s">
        <v>464</v>
      </c>
    </row>
    <row r="18" customFormat="false" ht="12.75" hidden="false" customHeight="false" outlineLevel="0" collapsed="false">
      <c r="A18" s="37" t="e">
        <f aca="false">#REF!</f>
        <v>#REF!</v>
      </c>
      <c r="B18" s="36" t="s">
        <v>46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T18" s="0"/>
      <c r="U18" s="0"/>
      <c r="V18" s="0"/>
      <c r="W18" s="0"/>
    </row>
    <row r="19" customFormat="false" ht="12.75" hidden="false" customHeight="false" outlineLevel="0" collapsed="false">
      <c r="A19" s="37" t="str">
        <f aca="false">Лист1!$A7:$IV7</f>
        <v>Наименование расхода</v>
      </c>
      <c r="B19" s="37" t="s">
        <v>466</v>
      </c>
      <c r="C19" s="37" t="n">
        <v>2</v>
      </c>
      <c r="D19" s="36" t="s">
        <v>467</v>
      </c>
      <c r="E19" s="36" t="s">
        <v>468</v>
      </c>
      <c r="F19" s="36" t="s">
        <v>469</v>
      </c>
      <c r="G19" s="36" t="s">
        <v>470</v>
      </c>
      <c r="H19" s="36" t="s">
        <v>471</v>
      </c>
      <c r="I19" s="36" t="s">
        <v>472</v>
      </c>
      <c r="J19" s="36" t="s">
        <v>473</v>
      </c>
      <c r="K19" s="36" t="s">
        <v>474</v>
      </c>
      <c r="L19" s="36" t="s">
        <v>475</v>
      </c>
      <c r="M19" s="36" t="s">
        <v>476</v>
      </c>
      <c r="N19" s="36" t="s">
        <v>477</v>
      </c>
      <c r="O19" s="36" t="s">
        <v>478</v>
      </c>
      <c r="P19" s="36" t="s">
        <v>479</v>
      </c>
      <c r="Q19" s="36" t="s">
        <v>480</v>
      </c>
      <c r="R19" s="36" t="s">
        <v>481</v>
      </c>
    </row>
    <row r="20" customFormat="false" ht="12.75" hidden="false" customHeight="false" outlineLevel="0" collapsed="false">
      <c r="C20" s="36" t="n">
        <v>0.705547511577606</v>
      </c>
      <c r="D20" s="36" t="s">
        <v>467</v>
      </c>
      <c r="E20" s="36" t="s">
        <v>468</v>
      </c>
      <c r="F20" s="36" t="s">
        <v>469</v>
      </c>
      <c r="G20" s="36" t="s">
        <v>470</v>
      </c>
      <c r="H20" s="36" t="s">
        <v>471</v>
      </c>
      <c r="I20" s="36" t="s">
        <v>472</v>
      </c>
      <c r="J20" s="36" t="s">
        <v>473</v>
      </c>
      <c r="K20" s="36" t="s">
        <v>474</v>
      </c>
      <c r="L20" s="36" t="s">
        <v>482</v>
      </c>
      <c r="M20" s="36" t="s">
        <v>483</v>
      </c>
      <c r="N20" s="36" t="s">
        <v>484</v>
      </c>
      <c r="O20" s="36" t="s">
        <v>485</v>
      </c>
      <c r="P20" s="36" t="s">
        <v>486</v>
      </c>
      <c r="Q20" s="36" t="s">
        <v>487</v>
      </c>
      <c r="R20" s="36" t="s">
        <v>488</v>
      </c>
      <c r="S20" s="36" t="s">
        <v>489</v>
      </c>
      <c r="T20" s="36" t="s">
        <v>490</v>
      </c>
      <c r="U20" s="36" t="s">
        <v>491</v>
      </c>
      <c r="V20" s="36" t="s">
        <v>492</v>
      </c>
      <c r="W20" s="36" t="s">
        <v>493</v>
      </c>
    </row>
    <row r="21" s="37" customFormat="true" ht="12.75" hidden="false" customHeight="false" outlineLevel="0" collapsed="false">
      <c r="C21" s="37" t="e">
        <f aca="false">OfficeComClient.Application.RangeLink(C22:C23,D21:S21)</f>
        <v>#NAME?</v>
      </c>
      <c r="D21" s="37" t="e">
        <f aca="false">OfficeComClient.Application.ColumnLink(#REF!)</f>
        <v>#NAME?</v>
      </c>
      <c r="E21" s="37" t="e">
        <f aca="false">OfficeComClient.Application.ColumnLink(#REF!)</f>
        <v>#NAME?</v>
      </c>
      <c r="F21" s="37" t="e">
        <f aca="false">OfficeComClient.Application.ColumnLink(#REF!)</f>
        <v>#NAME?</v>
      </c>
      <c r="G21" s="37" t="e">
        <f aca="false">OfficeComClient.Application.ColumnLink(#REF!)</f>
        <v>#NAME?</v>
      </c>
      <c r="H21" s="37" t="e">
        <f aca="false">OfficeComClient.Application.ColumnLink(#REF!)</f>
        <v>#NAME?</v>
      </c>
      <c r="I21" s="37" t="e">
        <f aca="false">OfficeComClient.Application.ColumnLink(#REF!)</f>
        <v>#NAME?</v>
      </c>
      <c r="J21" s="37" t="e">
        <f aca="false">OfficeComClient.Application.ColumnLink(Лист1!D:D)</f>
        <v>#NAME?</v>
      </c>
      <c r="K21" s="37" t="e">
        <f aca="false">OfficeComClient.Application.ColumnLink(Лист1!E:E)</f>
        <v>#NAME?</v>
      </c>
      <c r="L21" s="37" t="e">
        <f aca="false">OfficeComClient.Application.ColumnLink(Лист1!G:G)</f>
        <v>#NAME?</v>
      </c>
      <c r="M21" s="37" t="e">
        <f aca="false">OfficeComClient.Application.ColumnLink(Лист1!A:A)</f>
        <v>#NAME?</v>
      </c>
      <c r="N21" s="37" t="e">
        <f aca="false">OfficeComClient.Application.ColumnLink(Лист1!C:C)</f>
        <v>#NAME?</v>
      </c>
      <c r="O21" s="37" t="e">
        <f aca="false">OfficeComClient.Application.ColumnLink(#REF!)</f>
        <v>#NAME?</v>
      </c>
      <c r="P21" s="37" t="e">
        <f aca="false">OfficeComClient.Application.ColumnLink(Лист1!B:B)</f>
        <v>#NAME?</v>
      </c>
      <c r="Q21" s="37" t="e">
        <f aca="false">OfficeComClient.Application.ColumnLink(#REF!)</f>
        <v>#NAME?</v>
      </c>
      <c r="R21" s="37" t="e">
        <f aca="false">OfficeComClient.Application.ColumnLink(#REF!)</f>
        <v>#NAME?</v>
      </c>
    </row>
    <row r="22" customFormat="false" ht="12.75" hidden="false" customHeight="false" outlineLevel="0" collapsed="false">
      <c r="C22" s="37" t="e">
        <f aca="false">OfficeComClient.Application.RowLink(Лист1!$8:$8)</f>
        <v>#NAME?</v>
      </c>
      <c r="R22" s="36" t="n">
        <v>161</v>
      </c>
      <c r="S22" s="36" t="n">
        <v>1</v>
      </c>
    </row>
    <row r="23" customFormat="false" ht="12.75" hidden="false" customHeight="false" outlineLevel="0" collapsed="false">
      <c r="C23" s="37" t="e">
        <f aca="false">OfficeComClient.Application.RowLink(#REF!)</f>
        <v>#NAME?</v>
      </c>
      <c r="R23" s="36" t="n">
        <v>162</v>
      </c>
      <c r="S23" s="36" t="n">
        <v>441</v>
      </c>
      <c r="T23" s="36" t="s">
        <v>494</v>
      </c>
    </row>
    <row r="24" customFormat="false" ht="12.75" hidden="false" customHeight="false" outlineLevel="0" collapsed="false">
      <c r="C24" s="37" t="e">
        <f aca="false">OfficeComClient.Application.RowLink(#REF!)</f>
        <v>#NAME?</v>
      </c>
      <c r="R24" s="36" t="n">
        <v>163</v>
      </c>
      <c r="S24" s="36" t="n">
        <v>442</v>
      </c>
      <c r="T24" s="36" t="s">
        <v>494</v>
      </c>
      <c r="U24" s="36" t="s">
        <v>495</v>
      </c>
    </row>
    <row r="25" customFormat="false" ht="12.75" hidden="false" customHeight="false" outlineLevel="0" collapsed="false">
      <c r="C25" s="37" t="e">
        <f aca="false">OfficeComClient.Application.RowLink(#REF!)</f>
        <v>#NAME?</v>
      </c>
      <c r="R25" s="36" t="n">
        <v>164</v>
      </c>
      <c r="S25" s="36" t="n">
        <v>443</v>
      </c>
      <c r="T25" s="36" t="s">
        <v>494</v>
      </c>
      <c r="U25" s="36" t="s">
        <v>173</v>
      </c>
    </row>
    <row r="26" customFormat="false" ht="12.75" hidden="false" customHeight="false" outlineLevel="0" collapsed="false">
      <c r="C26" s="37" t="e">
        <f aca="false">OfficeComClient.Application.RowLink(#REF!)</f>
        <v>#NAME?</v>
      </c>
      <c r="R26" s="36" t="n">
        <v>165</v>
      </c>
      <c r="S26" s="36" t="n">
        <v>451</v>
      </c>
      <c r="T26" s="36" t="s">
        <v>494</v>
      </c>
      <c r="U26" s="36" t="s">
        <v>173</v>
      </c>
      <c r="V26" s="36" t="s">
        <v>496</v>
      </c>
    </row>
    <row r="27" customFormat="false" ht="12.75" hidden="false" customHeight="false" outlineLevel="0" collapsed="false">
      <c r="C27" s="37" t="e">
        <f aca="false">OfficeComClient.Application.RowLink(#REF!)</f>
        <v>#NAME?</v>
      </c>
      <c r="R27" s="36" t="n">
        <v>166</v>
      </c>
      <c r="S27" s="36" t="n">
        <v>452</v>
      </c>
      <c r="T27" s="36" t="s">
        <v>494</v>
      </c>
      <c r="U27" s="36" t="s">
        <v>173</v>
      </c>
      <c r="V27" s="36" t="s">
        <v>497</v>
      </c>
    </row>
    <row r="28" customFormat="false" ht="12.75" hidden="false" customHeight="false" outlineLevel="0" collapsed="false">
      <c r="C28" s="37" t="e">
        <f aca="false">OfficeComClient.Application.RowLink(#REF!)</f>
        <v>#NAME?</v>
      </c>
      <c r="R28" s="36" t="n">
        <v>167</v>
      </c>
      <c r="S28" s="36" t="n">
        <v>453</v>
      </c>
      <c r="T28" s="36" t="s">
        <v>494</v>
      </c>
      <c r="U28" s="36" t="s">
        <v>173</v>
      </c>
      <c r="V28" s="36" t="s">
        <v>498</v>
      </c>
    </row>
    <row r="29" customFormat="false" ht="12.75" hidden="false" customHeight="false" outlineLevel="0" collapsed="false">
      <c r="C29" s="37" t="e">
        <f aca="false">OfficeComClient.Application.RowLink(#REF!)</f>
        <v>#NAME?</v>
      </c>
      <c r="R29" s="36" t="n">
        <v>168</v>
      </c>
      <c r="S29" s="36" t="n">
        <v>444</v>
      </c>
      <c r="T29" s="36" t="s">
        <v>494</v>
      </c>
      <c r="U29" s="36" t="s">
        <v>173</v>
      </c>
      <c r="V29" s="36" t="s">
        <v>499</v>
      </c>
    </row>
    <row r="30" customFormat="false" ht="12.75" hidden="false" customHeight="false" outlineLevel="0" collapsed="false">
      <c r="C30" s="37" t="e">
        <f aca="false">OfficeComClient.Application.RowLink(#REF!)</f>
        <v>#NAME?</v>
      </c>
      <c r="R30" s="36" t="n">
        <v>169</v>
      </c>
      <c r="S30" s="36" t="n">
        <v>449</v>
      </c>
      <c r="T30" s="36" t="s">
        <v>494</v>
      </c>
      <c r="U30" s="36" t="s">
        <v>173</v>
      </c>
      <c r="V30" s="36" t="s">
        <v>500</v>
      </c>
    </row>
    <row r="31" customFormat="false" ht="12.75" hidden="false" customHeight="false" outlineLevel="0" collapsed="false">
      <c r="C31" s="37" t="e">
        <f aca="false">OfficeComClient.Application.RowLink(#REF!)</f>
        <v>#NAME?</v>
      </c>
      <c r="R31" s="36" t="n">
        <v>1</v>
      </c>
      <c r="S31" s="36" t="n">
        <v>450</v>
      </c>
      <c r="T31" s="36" t="s">
        <v>494</v>
      </c>
      <c r="U31" s="36" t="s">
        <v>173</v>
      </c>
      <c r="V31" s="36" t="s">
        <v>500</v>
      </c>
      <c r="W31" s="36" t="s">
        <v>501</v>
      </c>
    </row>
    <row r="32" customFormat="false" ht="12.75" hidden="false" customHeight="false" outlineLevel="0" collapsed="false">
      <c r="C32" s="37" t="e">
        <f aca="false">OfficeComClient.Application.RowLink(#REF!)</f>
        <v>#NAME?</v>
      </c>
      <c r="R32" s="36" t="n">
        <v>170</v>
      </c>
      <c r="S32" s="36" t="n">
        <v>445</v>
      </c>
      <c r="T32" s="36" t="s">
        <v>494</v>
      </c>
      <c r="U32" s="36" t="s">
        <v>173</v>
      </c>
      <c r="V32" s="36" t="s">
        <v>502</v>
      </c>
    </row>
    <row r="33" customFormat="false" ht="12.75" hidden="false" customHeight="false" outlineLevel="0" collapsed="false">
      <c r="C33" s="37" t="e">
        <f aca="false">OfficeComClient.Application.RowLink(#REF!)</f>
        <v>#NAME?</v>
      </c>
      <c r="R33" s="36" t="n">
        <v>2</v>
      </c>
      <c r="S33" s="36" t="n">
        <v>446</v>
      </c>
      <c r="T33" s="36" t="s">
        <v>494</v>
      </c>
      <c r="U33" s="36" t="s">
        <v>173</v>
      </c>
      <c r="V33" s="36" t="s">
        <v>502</v>
      </c>
      <c r="W33" s="36" t="s">
        <v>501</v>
      </c>
    </row>
    <row r="34" customFormat="false" ht="12.75" hidden="false" customHeight="false" outlineLevel="0" collapsed="false">
      <c r="C34" s="37" t="e">
        <f aca="false">OfficeComClient.Application.RowLink(#REF!)</f>
        <v>#NAME?</v>
      </c>
      <c r="R34" s="36" t="n">
        <v>171</v>
      </c>
      <c r="S34" s="36" t="n">
        <v>447</v>
      </c>
      <c r="T34" s="36" t="s">
        <v>494</v>
      </c>
      <c r="U34" s="36" t="s">
        <v>173</v>
      </c>
      <c r="V34" s="36" t="s">
        <v>503</v>
      </c>
    </row>
    <row r="35" customFormat="false" ht="12.75" hidden="false" customHeight="false" outlineLevel="0" collapsed="false">
      <c r="C35" s="37" t="e">
        <f aca="false">OfficeComClient.Application.RowLink(#REF!)</f>
        <v>#NAME?</v>
      </c>
      <c r="R35" s="36" t="n">
        <v>3</v>
      </c>
      <c r="S35" s="36" t="n">
        <v>448</v>
      </c>
      <c r="T35" s="36" t="s">
        <v>494</v>
      </c>
      <c r="U35" s="36" t="s">
        <v>173</v>
      </c>
      <c r="V35" s="36" t="s">
        <v>503</v>
      </c>
      <c r="W35" s="36" t="s">
        <v>501</v>
      </c>
    </row>
    <row r="36" customFormat="false" ht="12.75" hidden="false" customHeight="false" outlineLevel="0" collapsed="false">
      <c r="C36" s="37" t="e">
        <f aca="false">OfficeComClient.Application.RowLink(#REF!)</f>
        <v>#NAME?</v>
      </c>
      <c r="R36" s="36" t="n">
        <v>172</v>
      </c>
      <c r="S36" s="36" t="n">
        <v>454</v>
      </c>
      <c r="T36" s="36" t="s">
        <v>494</v>
      </c>
      <c r="U36" s="36" t="s">
        <v>435</v>
      </c>
    </row>
    <row r="37" customFormat="false" ht="12.75" hidden="false" customHeight="false" outlineLevel="0" collapsed="false">
      <c r="C37" s="37" t="e">
        <f aca="false">OfficeComClient.Application.RowLink(#REF!)</f>
        <v>#NAME?</v>
      </c>
      <c r="R37" s="36" t="n">
        <v>173</v>
      </c>
      <c r="S37" s="36" t="n">
        <v>467</v>
      </c>
      <c r="T37" s="36" t="s">
        <v>494</v>
      </c>
      <c r="U37" s="36" t="s">
        <v>435</v>
      </c>
      <c r="V37" s="36" t="s">
        <v>496</v>
      </c>
    </row>
    <row r="38" customFormat="false" ht="12.75" hidden="false" customHeight="false" outlineLevel="0" collapsed="false">
      <c r="C38" s="37" t="e">
        <f aca="false">OfficeComClient.Application.RowLink(#REF!)</f>
        <v>#NAME?</v>
      </c>
      <c r="R38" s="36" t="n">
        <v>174</v>
      </c>
      <c r="S38" s="36" t="n">
        <v>468</v>
      </c>
      <c r="T38" s="36" t="s">
        <v>494</v>
      </c>
      <c r="U38" s="36" t="s">
        <v>435</v>
      </c>
      <c r="V38" s="36" t="s">
        <v>497</v>
      </c>
    </row>
    <row r="39" customFormat="false" ht="12.75" hidden="false" customHeight="false" outlineLevel="0" collapsed="false">
      <c r="C39" s="37" t="e">
        <f aca="false">OfficeComClient.Application.RowLink(#REF!)</f>
        <v>#NAME?</v>
      </c>
      <c r="R39" s="36" t="n">
        <v>175</v>
      </c>
      <c r="S39" s="36" t="n">
        <v>469</v>
      </c>
      <c r="T39" s="36" t="s">
        <v>494</v>
      </c>
      <c r="U39" s="36" t="s">
        <v>435</v>
      </c>
      <c r="V39" s="36" t="s">
        <v>498</v>
      </c>
    </row>
    <row r="40" customFormat="false" ht="12.75" hidden="false" customHeight="false" outlineLevel="0" collapsed="false">
      <c r="C40" s="37" t="e">
        <f aca="false">OfficeComClient.Application.RowLink(#REF!)</f>
        <v>#NAME?</v>
      </c>
      <c r="R40" s="36" t="n">
        <v>176</v>
      </c>
      <c r="S40" s="36" t="n">
        <v>455</v>
      </c>
      <c r="T40" s="36" t="s">
        <v>494</v>
      </c>
      <c r="U40" s="36" t="s">
        <v>435</v>
      </c>
      <c r="V40" s="36" t="s">
        <v>504</v>
      </c>
    </row>
    <row r="41" customFormat="false" ht="12.75" hidden="false" customHeight="false" outlineLevel="0" collapsed="false">
      <c r="C41" s="37" t="e">
        <f aca="false">OfficeComClient.Application.RowLink(#REF!)</f>
        <v>#NAME?</v>
      </c>
      <c r="R41" s="36" t="n">
        <v>177</v>
      </c>
      <c r="S41" s="36" t="n">
        <v>456</v>
      </c>
      <c r="T41" s="36" t="s">
        <v>494</v>
      </c>
      <c r="U41" s="36" t="s">
        <v>435</v>
      </c>
      <c r="V41" s="36" t="s">
        <v>505</v>
      </c>
    </row>
    <row r="42" customFormat="false" ht="12.75" hidden="false" customHeight="false" outlineLevel="0" collapsed="false">
      <c r="C42" s="37" t="e">
        <f aca="false">OfficeComClient.Application.RowLink(#REF!)</f>
        <v>#NAME?</v>
      </c>
      <c r="R42" s="36" t="n">
        <v>4</v>
      </c>
      <c r="S42" s="36" t="n">
        <v>457</v>
      </c>
      <c r="T42" s="36" t="s">
        <v>494</v>
      </c>
      <c r="U42" s="36" t="s">
        <v>435</v>
      </c>
      <c r="V42" s="36" t="s">
        <v>505</v>
      </c>
      <c r="W42" s="36" t="s">
        <v>501</v>
      </c>
    </row>
    <row r="43" customFormat="false" ht="12.75" hidden="false" customHeight="false" outlineLevel="0" collapsed="false">
      <c r="C43" s="37" t="e">
        <f aca="false">OfficeComClient.Application.RowLink(#REF!)</f>
        <v>#NAME?</v>
      </c>
      <c r="R43" s="36" t="n">
        <v>178</v>
      </c>
      <c r="S43" s="36" t="n">
        <v>458</v>
      </c>
      <c r="T43" s="36" t="s">
        <v>494</v>
      </c>
      <c r="U43" s="36" t="s">
        <v>435</v>
      </c>
      <c r="V43" s="36" t="s">
        <v>506</v>
      </c>
    </row>
    <row r="44" customFormat="false" ht="12.75" hidden="false" customHeight="false" outlineLevel="0" collapsed="false">
      <c r="C44" s="37" t="e">
        <f aca="false">OfficeComClient.Application.RowLink(#REF!)</f>
        <v>#NAME?</v>
      </c>
      <c r="R44" s="36" t="n">
        <v>5</v>
      </c>
      <c r="S44" s="36" t="n">
        <v>459</v>
      </c>
      <c r="T44" s="36" t="s">
        <v>494</v>
      </c>
      <c r="U44" s="36" t="s">
        <v>435</v>
      </c>
      <c r="V44" s="36" t="s">
        <v>506</v>
      </c>
      <c r="W44" s="36" t="s">
        <v>501</v>
      </c>
    </row>
    <row r="45" customFormat="false" ht="12.75" hidden="false" customHeight="false" outlineLevel="0" collapsed="false">
      <c r="C45" s="37" t="e">
        <f aca="false">OfficeComClient.Application.RowLink(#REF!)</f>
        <v>#NAME?</v>
      </c>
      <c r="R45" s="36" t="n">
        <v>179</v>
      </c>
      <c r="S45" s="36" t="n">
        <v>460</v>
      </c>
      <c r="T45" s="36" t="s">
        <v>494</v>
      </c>
      <c r="U45" s="36" t="s">
        <v>435</v>
      </c>
      <c r="V45" s="36" t="s">
        <v>507</v>
      </c>
    </row>
    <row r="46" customFormat="false" ht="12.75" hidden="false" customHeight="false" outlineLevel="0" collapsed="false">
      <c r="C46" s="37" t="e">
        <f aca="false">OfficeComClient.Application.RowLink(#REF!)</f>
        <v>#NAME?</v>
      </c>
      <c r="R46" s="36" t="n">
        <v>6</v>
      </c>
      <c r="S46" s="36" t="n">
        <v>461</v>
      </c>
      <c r="T46" s="36" t="s">
        <v>494</v>
      </c>
      <c r="U46" s="36" t="s">
        <v>435</v>
      </c>
      <c r="V46" s="36" t="s">
        <v>507</v>
      </c>
      <c r="W46" s="36" t="s">
        <v>501</v>
      </c>
    </row>
    <row r="47" customFormat="false" ht="12.75" hidden="false" customHeight="false" outlineLevel="0" collapsed="false">
      <c r="C47" s="37" t="e">
        <f aca="false">OfficeComClient.Application.RowLink(#REF!)</f>
        <v>#NAME?</v>
      </c>
      <c r="R47" s="36" t="n">
        <v>7</v>
      </c>
      <c r="S47" s="36" t="n">
        <v>462</v>
      </c>
      <c r="T47" s="36" t="s">
        <v>494</v>
      </c>
      <c r="U47" s="36" t="s">
        <v>435</v>
      </c>
      <c r="V47" s="36" t="s">
        <v>507</v>
      </c>
      <c r="W47" s="36" t="s">
        <v>508</v>
      </c>
    </row>
    <row r="48" customFormat="false" ht="12.75" hidden="false" customHeight="false" outlineLevel="0" collapsed="false">
      <c r="C48" s="37" t="e">
        <f aca="false">OfficeComClient.Application.RowLink(#REF!)</f>
        <v>#NAME?</v>
      </c>
      <c r="R48" s="36" t="n">
        <v>8</v>
      </c>
      <c r="S48" s="36" t="n">
        <v>463</v>
      </c>
      <c r="T48" s="36" t="s">
        <v>494</v>
      </c>
      <c r="U48" s="36" t="s">
        <v>435</v>
      </c>
      <c r="V48" s="36" t="s">
        <v>507</v>
      </c>
      <c r="W48" s="36" t="s">
        <v>509</v>
      </c>
    </row>
    <row r="49" customFormat="false" ht="12.75" hidden="false" customHeight="false" outlineLevel="0" collapsed="false">
      <c r="C49" s="37" t="e">
        <f aca="false">OfficeComClient.Application.RowLink(#REF!)</f>
        <v>#NAME?</v>
      </c>
      <c r="R49" s="36" t="n">
        <v>9</v>
      </c>
      <c r="S49" s="36" t="n">
        <v>464</v>
      </c>
      <c r="T49" s="36" t="s">
        <v>494</v>
      </c>
      <c r="U49" s="36" t="s">
        <v>435</v>
      </c>
      <c r="V49" s="36" t="s">
        <v>507</v>
      </c>
      <c r="W49" s="36" t="s">
        <v>510</v>
      </c>
    </row>
    <row r="50" customFormat="false" ht="12.75" hidden="false" customHeight="false" outlineLevel="0" collapsed="false">
      <c r="C50" s="37" t="e">
        <f aca="false">OfficeComClient.Application.RowLink(#REF!)</f>
        <v>#NAME?</v>
      </c>
      <c r="R50" s="36" t="n">
        <v>180</v>
      </c>
      <c r="S50" s="36" t="n">
        <v>465</v>
      </c>
      <c r="T50" s="36" t="s">
        <v>494</v>
      </c>
      <c r="U50" s="36" t="s">
        <v>435</v>
      </c>
      <c r="V50" s="36" t="s">
        <v>511</v>
      </c>
    </row>
    <row r="51" customFormat="false" ht="12.75" hidden="false" customHeight="false" outlineLevel="0" collapsed="false">
      <c r="C51" s="37" t="e">
        <f aca="false">OfficeComClient.Application.RowLink(#REF!)</f>
        <v>#NAME?</v>
      </c>
      <c r="R51" s="36" t="n">
        <v>10</v>
      </c>
      <c r="S51" s="36" t="n">
        <v>466</v>
      </c>
      <c r="T51" s="36" t="s">
        <v>494</v>
      </c>
      <c r="U51" s="36" t="s">
        <v>435</v>
      </c>
      <c r="V51" s="36" t="s">
        <v>511</v>
      </c>
      <c r="W51" s="36" t="s">
        <v>501</v>
      </c>
    </row>
    <row r="52" customFormat="false" ht="12.75" hidden="false" customHeight="false" outlineLevel="0" collapsed="false">
      <c r="C52" s="37" t="e">
        <f aca="false">OfficeComClient.Application.RowLink(#REF!)</f>
        <v>#NAME?</v>
      </c>
      <c r="R52" s="36" t="n">
        <v>181</v>
      </c>
      <c r="S52" s="36" t="n">
        <v>470</v>
      </c>
      <c r="T52" s="36" t="s">
        <v>494</v>
      </c>
      <c r="U52" s="36" t="s">
        <v>450</v>
      </c>
    </row>
    <row r="53" customFormat="false" ht="12.75" hidden="false" customHeight="false" outlineLevel="0" collapsed="false">
      <c r="C53" s="37" t="e">
        <f aca="false">OfficeComClient.Application.RowLink(#REF!)</f>
        <v>#NAME?</v>
      </c>
      <c r="R53" s="36" t="n">
        <v>182</v>
      </c>
      <c r="S53" s="36" t="n">
        <v>476</v>
      </c>
      <c r="T53" s="36" t="s">
        <v>494</v>
      </c>
      <c r="U53" s="36" t="s">
        <v>450</v>
      </c>
      <c r="V53" s="36" t="s">
        <v>496</v>
      </c>
    </row>
    <row r="54" customFormat="false" ht="12.75" hidden="false" customHeight="false" outlineLevel="0" collapsed="false">
      <c r="C54" s="37" t="e">
        <f aca="false">OfficeComClient.Application.RowLink(#REF!)</f>
        <v>#NAME?</v>
      </c>
      <c r="R54" s="36" t="n">
        <v>183</v>
      </c>
      <c r="S54" s="36" t="n">
        <v>477</v>
      </c>
      <c r="T54" s="36" t="s">
        <v>494</v>
      </c>
      <c r="U54" s="36" t="s">
        <v>450</v>
      </c>
      <c r="V54" s="36" t="s">
        <v>497</v>
      </c>
    </row>
    <row r="55" customFormat="false" ht="12.75" hidden="false" customHeight="false" outlineLevel="0" collapsed="false">
      <c r="C55" s="37" t="e">
        <f aca="false">OfficeComClient.Application.RowLink(#REF!)</f>
        <v>#NAME?</v>
      </c>
      <c r="R55" s="36" t="n">
        <v>184</v>
      </c>
      <c r="S55" s="36" t="n">
        <v>478</v>
      </c>
      <c r="T55" s="36" t="s">
        <v>494</v>
      </c>
      <c r="U55" s="36" t="s">
        <v>450</v>
      </c>
      <c r="V55" s="36" t="s">
        <v>498</v>
      </c>
    </row>
    <row r="56" customFormat="false" ht="12.75" hidden="false" customHeight="false" outlineLevel="0" collapsed="false">
      <c r="C56" s="37" t="e">
        <f aca="false">OfficeComClient.Application.RowLink(#REF!)</f>
        <v>#NAME?</v>
      </c>
      <c r="R56" s="36" t="n">
        <v>185</v>
      </c>
      <c r="S56" s="36" t="n">
        <v>471</v>
      </c>
      <c r="T56" s="36" t="s">
        <v>494</v>
      </c>
      <c r="U56" s="36" t="s">
        <v>450</v>
      </c>
      <c r="V56" s="36" t="s">
        <v>512</v>
      </c>
    </row>
    <row r="57" customFormat="false" ht="12.75" hidden="false" customHeight="false" outlineLevel="0" collapsed="false">
      <c r="C57" s="37" t="e">
        <f aca="false">OfficeComClient.Application.RowLink(#REF!)</f>
        <v>#NAME?</v>
      </c>
      <c r="R57" s="36" t="n">
        <v>186</v>
      </c>
      <c r="S57" s="36" t="n">
        <v>474</v>
      </c>
      <c r="T57" s="36" t="s">
        <v>494</v>
      </c>
      <c r="U57" s="36" t="s">
        <v>450</v>
      </c>
      <c r="V57" s="36" t="s">
        <v>513</v>
      </c>
    </row>
    <row r="58" customFormat="false" ht="12.75" hidden="false" customHeight="false" outlineLevel="0" collapsed="false">
      <c r="C58" s="37" t="e">
        <f aca="false">OfficeComClient.Application.RowLink(#REF!)</f>
        <v>#NAME?</v>
      </c>
      <c r="R58" s="36" t="n">
        <v>11</v>
      </c>
      <c r="S58" s="36" t="n">
        <v>475</v>
      </c>
      <c r="T58" s="36" t="s">
        <v>494</v>
      </c>
      <c r="U58" s="36" t="s">
        <v>450</v>
      </c>
      <c r="V58" s="36" t="s">
        <v>513</v>
      </c>
      <c r="W58" s="36" t="s">
        <v>501</v>
      </c>
    </row>
    <row r="59" customFormat="false" ht="12.75" hidden="false" customHeight="false" outlineLevel="0" collapsed="false">
      <c r="C59" s="37" t="e">
        <f aca="false">OfficeComClient.Application.RowLink(#REF!)</f>
        <v>#NAME?</v>
      </c>
      <c r="R59" s="36" t="n">
        <v>187</v>
      </c>
      <c r="S59" s="36" t="n">
        <v>472</v>
      </c>
      <c r="T59" s="36" t="s">
        <v>494</v>
      </c>
      <c r="U59" s="36" t="s">
        <v>450</v>
      </c>
      <c r="V59" s="36" t="s">
        <v>514</v>
      </c>
    </row>
    <row r="60" customFormat="false" ht="12.75" hidden="false" customHeight="false" outlineLevel="0" collapsed="false">
      <c r="C60" s="37" t="e">
        <f aca="false">OfficeComClient.Application.RowLink(#REF!)</f>
        <v>#NAME?</v>
      </c>
      <c r="R60" s="36" t="n">
        <v>12</v>
      </c>
      <c r="S60" s="36" t="n">
        <v>473</v>
      </c>
      <c r="T60" s="36" t="s">
        <v>494</v>
      </c>
      <c r="U60" s="36" t="s">
        <v>450</v>
      </c>
      <c r="V60" s="36" t="s">
        <v>514</v>
      </c>
      <c r="W60" s="36" t="s">
        <v>501</v>
      </c>
    </row>
    <row r="61" customFormat="false" ht="12.75" hidden="false" customHeight="false" outlineLevel="0" collapsed="false">
      <c r="C61" s="37" t="e">
        <f aca="false">OfficeComClient.Application.RowLink(#REF!)</f>
        <v>#NAME?</v>
      </c>
      <c r="R61" s="36" t="n">
        <v>188</v>
      </c>
      <c r="S61" s="36" t="n">
        <v>479</v>
      </c>
      <c r="T61" s="36" t="s">
        <v>494</v>
      </c>
      <c r="U61" s="36" t="s">
        <v>515</v>
      </c>
    </row>
    <row r="62" customFormat="false" ht="12.75" hidden="false" customHeight="false" outlineLevel="0" collapsed="false">
      <c r="C62" s="37" t="e">
        <f aca="false">OfficeComClient.Application.RowLink(#REF!)</f>
        <v>#NAME?</v>
      </c>
      <c r="R62" s="36" t="n">
        <v>189</v>
      </c>
      <c r="S62" s="36" t="n">
        <v>482</v>
      </c>
      <c r="T62" s="36" t="s">
        <v>494</v>
      </c>
      <c r="U62" s="36" t="s">
        <v>515</v>
      </c>
      <c r="V62" s="36" t="s">
        <v>496</v>
      </c>
    </row>
    <row r="63" customFormat="false" ht="12.75" hidden="false" customHeight="false" outlineLevel="0" collapsed="false">
      <c r="C63" s="37" t="e">
        <f aca="false">OfficeComClient.Application.RowLink(#REF!)</f>
        <v>#NAME?</v>
      </c>
      <c r="R63" s="36" t="n">
        <v>190</v>
      </c>
      <c r="S63" s="36" t="n">
        <v>483</v>
      </c>
      <c r="T63" s="36" t="s">
        <v>494</v>
      </c>
      <c r="U63" s="36" t="s">
        <v>515</v>
      </c>
      <c r="V63" s="36" t="s">
        <v>497</v>
      </c>
    </row>
    <row r="64" customFormat="false" ht="12.75" hidden="false" customHeight="false" outlineLevel="0" collapsed="false">
      <c r="C64" s="37" t="e">
        <f aca="false">OfficeComClient.Application.RowLink(#REF!)</f>
        <v>#NAME?</v>
      </c>
      <c r="R64" s="36" t="n">
        <v>191</v>
      </c>
      <c r="S64" s="36" t="n">
        <v>484</v>
      </c>
      <c r="T64" s="36" t="s">
        <v>494</v>
      </c>
      <c r="U64" s="36" t="s">
        <v>515</v>
      </c>
      <c r="V64" s="36" t="s">
        <v>498</v>
      </c>
    </row>
    <row r="65" customFormat="false" ht="12.75" hidden="false" customHeight="false" outlineLevel="0" collapsed="false">
      <c r="C65" s="37" t="e">
        <f aca="false">OfficeComClient.Application.RowLink(#REF!)</f>
        <v>#NAME?</v>
      </c>
      <c r="R65" s="36" t="n">
        <v>192</v>
      </c>
      <c r="S65" s="36" t="n">
        <v>480</v>
      </c>
      <c r="T65" s="36" t="s">
        <v>494</v>
      </c>
      <c r="U65" s="36" t="s">
        <v>515</v>
      </c>
      <c r="V65" s="36" t="s">
        <v>516</v>
      </c>
    </row>
    <row r="66" customFormat="false" ht="12.75" hidden="false" customHeight="false" outlineLevel="0" collapsed="false">
      <c r="C66" s="37" t="e">
        <f aca="false">OfficeComClient.Application.RowLink(#REF!)</f>
        <v>#NAME?</v>
      </c>
      <c r="R66" s="36" t="n">
        <v>13</v>
      </c>
      <c r="S66" s="36" t="n">
        <v>481</v>
      </c>
      <c r="T66" s="36" t="s">
        <v>494</v>
      </c>
      <c r="U66" s="36" t="s">
        <v>515</v>
      </c>
      <c r="V66" s="36" t="s">
        <v>516</v>
      </c>
      <c r="W66" s="36" t="s">
        <v>510</v>
      </c>
    </row>
    <row r="67" customFormat="false" ht="12.75" hidden="false" customHeight="false" outlineLevel="0" collapsed="false">
      <c r="C67" s="37" t="e">
        <f aca="false">OfficeComClient.Application.RowLink(#REF!)</f>
        <v>#NAME?</v>
      </c>
      <c r="R67" s="36" t="n">
        <v>193</v>
      </c>
      <c r="S67" s="36" t="n">
        <v>103</v>
      </c>
      <c r="T67" s="36" t="s">
        <v>517</v>
      </c>
    </row>
    <row r="68" customFormat="false" ht="12.75" hidden="false" customHeight="false" outlineLevel="0" collapsed="false">
      <c r="C68" s="37" t="e">
        <f aca="false">OfficeComClient.Application.RowLink(Лист1!$115:$115)</f>
        <v>#NAME?</v>
      </c>
      <c r="R68" s="36" t="n">
        <v>194</v>
      </c>
      <c r="S68" s="36" t="n">
        <v>104</v>
      </c>
      <c r="T68" s="36" t="s">
        <v>517</v>
      </c>
      <c r="U68" s="36" t="s">
        <v>495</v>
      </c>
    </row>
    <row r="69" customFormat="false" ht="12.75" hidden="false" customHeight="false" outlineLevel="0" collapsed="false">
      <c r="C69" s="37" t="e">
        <f aca="false">OfficeComClient.Application.RowLink(Лист1!$116:$116)</f>
        <v>#NAME?</v>
      </c>
      <c r="R69" s="36" t="n">
        <v>195</v>
      </c>
      <c r="S69" s="36" t="n">
        <v>105</v>
      </c>
      <c r="T69" s="36" t="s">
        <v>517</v>
      </c>
      <c r="U69" s="36" t="s">
        <v>22</v>
      </c>
    </row>
    <row r="70" customFormat="false" ht="12.75" hidden="false" customHeight="false" outlineLevel="0" collapsed="false">
      <c r="C70" s="37" t="e">
        <f aca="false">OfficeComClient.Application.RowLink(#REF!)</f>
        <v>#NAME?</v>
      </c>
      <c r="R70" s="36" t="n">
        <v>196</v>
      </c>
      <c r="S70" s="36" t="n">
        <v>113</v>
      </c>
      <c r="T70" s="36" t="s">
        <v>517</v>
      </c>
      <c r="U70" s="36" t="s">
        <v>22</v>
      </c>
      <c r="V70" s="36" t="s">
        <v>496</v>
      </c>
    </row>
    <row r="71" customFormat="false" ht="12.75" hidden="false" customHeight="false" outlineLevel="0" collapsed="false">
      <c r="C71" s="37" t="e">
        <f aca="false">OfficeComClient.Application.RowLink(#REF!)</f>
        <v>#NAME?</v>
      </c>
      <c r="R71" s="36" t="n">
        <v>197</v>
      </c>
      <c r="S71" s="36" t="n">
        <v>114</v>
      </c>
      <c r="T71" s="36" t="s">
        <v>517</v>
      </c>
      <c r="U71" s="36" t="s">
        <v>22</v>
      </c>
      <c r="V71" s="36" t="s">
        <v>497</v>
      </c>
    </row>
    <row r="72" customFormat="false" ht="12.75" hidden="false" customHeight="false" outlineLevel="0" collapsed="false">
      <c r="C72" s="37" t="e">
        <f aca="false">OfficeComClient.Application.RowLink(#REF!)</f>
        <v>#NAME?</v>
      </c>
      <c r="R72" s="36" t="n">
        <v>198</v>
      </c>
      <c r="S72" s="36" t="n">
        <v>115</v>
      </c>
      <c r="T72" s="36" t="s">
        <v>517</v>
      </c>
      <c r="U72" s="36" t="s">
        <v>22</v>
      </c>
      <c r="V72" s="36" t="s">
        <v>498</v>
      </c>
    </row>
    <row r="73" customFormat="false" ht="12.75" hidden="false" customHeight="false" outlineLevel="0" collapsed="false">
      <c r="C73" s="37" t="e">
        <f aca="false">OfficeComClient.Application.RowLink(Лист1!$120:$120)</f>
        <v>#NAME?</v>
      </c>
      <c r="R73" s="36" t="n">
        <v>199</v>
      </c>
      <c r="S73" s="36" t="n">
        <v>106</v>
      </c>
      <c r="T73" s="36" t="s">
        <v>517</v>
      </c>
      <c r="U73" s="36" t="s">
        <v>22</v>
      </c>
      <c r="V73" s="36" t="s">
        <v>518</v>
      </c>
    </row>
    <row r="74" customFormat="false" ht="12.75" hidden="false" customHeight="false" outlineLevel="0" collapsed="false">
      <c r="C74" s="37" t="e">
        <f aca="false">OfficeComClient.Application.RowLink(Лист1!$123:$123)</f>
        <v>#NAME?</v>
      </c>
      <c r="R74" s="36" t="n">
        <v>200</v>
      </c>
      <c r="S74" s="36" t="n">
        <v>109</v>
      </c>
      <c r="T74" s="36" t="s">
        <v>517</v>
      </c>
      <c r="U74" s="36" t="s">
        <v>22</v>
      </c>
      <c r="V74" s="36" t="s">
        <v>519</v>
      </c>
    </row>
    <row r="75" customFormat="false" ht="12.75" hidden="false" customHeight="false" outlineLevel="0" collapsed="false">
      <c r="C75" s="37" t="e">
        <f aca="false">OfficeComClient.Application.RowLink(#REF!)</f>
        <v>#NAME?</v>
      </c>
      <c r="R75" s="36" t="n">
        <v>14</v>
      </c>
      <c r="S75" s="36" t="n">
        <v>110</v>
      </c>
      <c r="T75" s="36" t="s">
        <v>517</v>
      </c>
      <c r="U75" s="36" t="s">
        <v>22</v>
      </c>
      <c r="V75" s="36" t="s">
        <v>519</v>
      </c>
      <c r="W75" s="36" t="s">
        <v>501</v>
      </c>
    </row>
    <row r="76" customFormat="false" ht="12.75" hidden="false" customHeight="false" outlineLevel="0" collapsed="false">
      <c r="C76" s="37" t="e">
        <f aca="false">OfficeComClient.Application.RowLink(#REF!)</f>
        <v>#NAME?</v>
      </c>
      <c r="R76" s="36" t="n">
        <v>15</v>
      </c>
      <c r="S76" s="36" t="n">
        <v>111</v>
      </c>
      <c r="T76" s="36" t="s">
        <v>517</v>
      </c>
      <c r="U76" s="36" t="s">
        <v>22</v>
      </c>
      <c r="V76" s="36" t="s">
        <v>519</v>
      </c>
      <c r="W76" s="36" t="s">
        <v>508</v>
      </c>
    </row>
    <row r="77" customFormat="false" ht="12.75" hidden="false" customHeight="false" outlineLevel="0" collapsed="false">
      <c r="C77" s="37" t="e">
        <f aca="false">OfficeComClient.Application.RowLink(#REF!)</f>
        <v>#NAME?</v>
      </c>
      <c r="R77" s="36" t="n">
        <v>16</v>
      </c>
      <c r="S77" s="36" t="n">
        <v>112</v>
      </c>
      <c r="T77" s="36" t="s">
        <v>517</v>
      </c>
      <c r="U77" s="36" t="s">
        <v>22</v>
      </c>
      <c r="V77" s="36" t="s">
        <v>519</v>
      </c>
      <c r="W77" s="36" t="s">
        <v>510</v>
      </c>
    </row>
    <row r="78" customFormat="false" ht="12.75" hidden="false" customHeight="false" outlineLevel="0" collapsed="false">
      <c r="C78" s="37" t="e">
        <f aca="false">OfficeComClient.Application.RowLink(Лист1!$121:$121)</f>
        <v>#NAME?</v>
      </c>
      <c r="R78" s="36" t="n">
        <v>201</v>
      </c>
      <c r="S78" s="36" t="n">
        <v>107</v>
      </c>
      <c r="T78" s="36" t="s">
        <v>517</v>
      </c>
      <c r="U78" s="36" t="s">
        <v>22</v>
      </c>
      <c r="V78" s="36" t="s">
        <v>520</v>
      </c>
    </row>
    <row r="79" customFormat="false" ht="12.75" hidden="false" customHeight="false" outlineLevel="0" collapsed="false">
      <c r="C79" s="37" t="e">
        <f aca="false">OfficeComClient.Application.RowLink(Лист1!$122:$122)</f>
        <v>#NAME?</v>
      </c>
      <c r="R79" s="36" t="n">
        <v>17</v>
      </c>
      <c r="S79" s="36" t="n">
        <v>108</v>
      </c>
      <c r="T79" s="36" t="s">
        <v>517</v>
      </c>
      <c r="U79" s="36" t="s">
        <v>22</v>
      </c>
      <c r="V79" s="36" t="s">
        <v>520</v>
      </c>
      <c r="W79" s="36" t="s">
        <v>501</v>
      </c>
    </row>
    <row r="80" customFormat="false" ht="12.75" hidden="false" customHeight="false" outlineLevel="0" collapsed="false">
      <c r="C80" s="37" t="e">
        <f aca="false">OfficeComClient.Application.RowLink(#REF!)</f>
        <v>#NAME?</v>
      </c>
      <c r="R80" s="36" t="n">
        <v>202</v>
      </c>
      <c r="S80" s="36" t="n">
        <v>116</v>
      </c>
      <c r="T80" s="36" t="s">
        <v>517</v>
      </c>
      <c r="U80" s="36" t="s">
        <v>515</v>
      </c>
    </row>
    <row r="81" customFormat="false" ht="12.75" hidden="false" customHeight="false" outlineLevel="0" collapsed="false">
      <c r="C81" s="37" t="e">
        <f aca="false">OfficeComClient.Application.RowLink(#REF!)</f>
        <v>#NAME?</v>
      </c>
      <c r="R81" s="36" t="n">
        <v>203</v>
      </c>
      <c r="S81" s="36" t="n">
        <v>117</v>
      </c>
      <c r="T81" s="36" t="s">
        <v>517</v>
      </c>
      <c r="U81" s="36" t="s">
        <v>515</v>
      </c>
      <c r="V81" s="36" t="s">
        <v>496</v>
      </c>
    </row>
    <row r="82" customFormat="false" ht="12.75" hidden="false" customHeight="false" outlineLevel="0" collapsed="false">
      <c r="C82" s="37" t="e">
        <f aca="false">OfficeComClient.Application.RowLink(#REF!)</f>
        <v>#NAME?</v>
      </c>
      <c r="R82" s="36" t="n">
        <v>204</v>
      </c>
      <c r="S82" s="36" t="n">
        <v>120</v>
      </c>
      <c r="T82" s="36" t="s">
        <v>517</v>
      </c>
      <c r="U82" s="36" t="s">
        <v>515</v>
      </c>
      <c r="V82" s="36" t="s">
        <v>497</v>
      </c>
    </row>
    <row r="83" customFormat="false" ht="12.75" hidden="false" customHeight="false" outlineLevel="0" collapsed="false">
      <c r="C83" s="37" t="e">
        <f aca="false">OfficeComClient.Application.RowLink(#REF!)</f>
        <v>#NAME?</v>
      </c>
      <c r="R83" s="36" t="n">
        <v>205</v>
      </c>
      <c r="S83" s="36" t="n">
        <v>121</v>
      </c>
      <c r="T83" s="36" t="s">
        <v>517</v>
      </c>
      <c r="U83" s="36" t="s">
        <v>515</v>
      </c>
      <c r="V83" s="36" t="s">
        <v>498</v>
      </c>
    </row>
    <row r="84" customFormat="false" ht="12.75" hidden="false" customHeight="false" outlineLevel="0" collapsed="false">
      <c r="C84" s="37" t="e">
        <f aca="false">OfficeComClient.Application.RowLink(#REF!)</f>
        <v>#NAME?</v>
      </c>
      <c r="R84" s="36" t="n">
        <v>206</v>
      </c>
      <c r="S84" s="36" t="n">
        <v>118</v>
      </c>
      <c r="T84" s="36" t="s">
        <v>517</v>
      </c>
      <c r="U84" s="36" t="s">
        <v>515</v>
      </c>
      <c r="V84" s="36" t="s">
        <v>521</v>
      </c>
    </row>
    <row r="85" customFormat="false" ht="12.75" hidden="false" customHeight="false" outlineLevel="0" collapsed="false">
      <c r="C85" s="37" t="e">
        <f aca="false">OfficeComClient.Application.RowLink(#REF!)</f>
        <v>#NAME?</v>
      </c>
      <c r="R85" s="36" t="n">
        <v>18</v>
      </c>
      <c r="S85" s="36" t="n">
        <v>119</v>
      </c>
      <c r="T85" s="36" t="s">
        <v>517</v>
      </c>
      <c r="U85" s="36" t="s">
        <v>515</v>
      </c>
      <c r="V85" s="36" t="s">
        <v>521</v>
      </c>
      <c r="W85" s="36" t="s">
        <v>510</v>
      </c>
    </row>
    <row r="86" customFormat="false" ht="12.75" hidden="false" customHeight="false" outlineLevel="0" collapsed="false">
      <c r="C86" s="37" t="e">
        <f aca="false">OfficeComClient.Application.RowLink(Лист1!$124:$124)</f>
        <v>#NAME?</v>
      </c>
      <c r="R86" s="36" t="n">
        <v>207</v>
      </c>
      <c r="S86" s="36" t="n">
        <v>122</v>
      </c>
      <c r="T86" s="36" t="s">
        <v>517</v>
      </c>
      <c r="U86" s="36" t="s">
        <v>522</v>
      </c>
    </row>
    <row r="87" customFormat="false" ht="12.75" hidden="false" customHeight="false" outlineLevel="0" collapsed="false">
      <c r="C87" s="37" t="e">
        <f aca="false">OfficeComClient.Application.RowLink(Лист1!$133:$133)</f>
        <v>#NAME?</v>
      </c>
      <c r="R87" s="36" t="n">
        <v>208</v>
      </c>
      <c r="S87" s="36" t="n">
        <v>123</v>
      </c>
      <c r="T87" s="36" t="s">
        <v>517</v>
      </c>
      <c r="U87" s="36" t="s">
        <v>523</v>
      </c>
    </row>
    <row r="88" customFormat="false" ht="12.75" hidden="false" customHeight="false" outlineLevel="0" collapsed="false">
      <c r="C88" s="37" t="e">
        <f aca="false">OfficeComClient.Application.RowLink(#REF!)</f>
        <v>#NAME?</v>
      </c>
      <c r="R88" s="36" t="n">
        <v>209</v>
      </c>
      <c r="S88" s="36" t="n">
        <v>126</v>
      </c>
      <c r="T88" s="36" t="s">
        <v>517</v>
      </c>
      <c r="U88" s="36" t="s">
        <v>523</v>
      </c>
      <c r="V88" s="36" t="s">
        <v>496</v>
      </c>
    </row>
    <row r="89" customFormat="false" ht="12.75" hidden="false" customHeight="false" outlineLevel="0" collapsed="false">
      <c r="C89" s="37" t="e">
        <f aca="false">OfficeComClient.Application.RowLink(#REF!)</f>
        <v>#NAME?</v>
      </c>
      <c r="R89" s="36" t="n">
        <v>210</v>
      </c>
      <c r="S89" s="36" t="n">
        <v>127</v>
      </c>
      <c r="T89" s="36" t="s">
        <v>517</v>
      </c>
      <c r="U89" s="36" t="s">
        <v>523</v>
      </c>
      <c r="V89" s="36" t="s">
        <v>497</v>
      </c>
    </row>
    <row r="90" customFormat="false" ht="12.75" hidden="false" customHeight="false" outlineLevel="0" collapsed="false">
      <c r="C90" s="37" t="e">
        <f aca="false">OfficeComClient.Application.RowLink(#REF!)</f>
        <v>#NAME?</v>
      </c>
      <c r="R90" s="36" t="n">
        <v>211</v>
      </c>
      <c r="S90" s="36" t="n">
        <v>128</v>
      </c>
      <c r="T90" s="36" t="s">
        <v>517</v>
      </c>
      <c r="U90" s="36" t="s">
        <v>523</v>
      </c>
      <c r="V90" s="36" t="s">
        <v>524</v>
      </c>
    </row>
    <row r="91" customFormat="false" ht="12.75" hidden="false" customHeight="false" outlineLevel="0" collapsed="false">
      <c r="C91" s="37" t="e">
        <f aca="false">OfficeComClient.Application.RowLink(Лист1!$135:$135)</f>
        <v>#NAME?</v>
      </c>
      <c r="R91" s="36" t="n">
        <v>212</v>
      </c>
      <c r="S91" s="36" t="n">
        <v>124</v>
      </c>
      <c r="T91" s="36" t="s">
        <v>517</v>
      </c>
      <c r="U91" s="36" t="s">
        <v>523</v>
      </c>
      <c r="V91" s="36" t="s">
        <v>525</v>
      </c>
    </row>
    <row r="92" customFormat="false" ht="12.75" hidden="false" customHeight="false" outlineLevel="0" collapsed="false">
      <c r="C92" s="37" t="e">
        <f aca="false">OfficeComClient.Application.RowLink(Лист1!$136:$136)</f>
        <v>#NAME?</v>
      </c>
      <c r="R92" s="36" t="n">
        <v>19</v>
      </c>
      <c r="S92" s="36" t="n">
        <v>125</v>
      </c>
      <c r="T92" s="36" t="s">
        <v>517</v>
      </c>
      <c r="U92" s="36" t="s">
        <v>523</v>
      </c>
      <c r="V92" s="36" t="s">
        <v>525</v>
      </c>
      <c r="W92" s="36" t="s">
        <v>526</v>
      </c>
    </row>
    <row r="93" customFormat="false" ht="12.75" hidden="false" customHeight="false" outlineLevel="0" collapsed="false">
      <c r="C93" s="37" t="e">
        <f aca="false">OfficeComClient.Application.RowLink(Лист1!$137:$137)</f>
        <v>#NAME?</v>
      </c>
      <c r="R93" s="36" t="n">
        <v>213</v>
      </c>
      <c r="S93" s="36" t="n">
        <v>129</v>
      </c>
      <c r="T93" s="36" t="s">
        <v>517</v>
      </c>
      <c r="U93" s="36" t="s">
        <v>527</v>
      </c>
    </row>
    <row r="94" customFormat="false" ht="12.75" hidden="false" customHeight="false" outlineLevel="0" collapsed="false">
      <c r="C94" s="37" t="e">
        <f aca="false">OfficeComClient.Application.RowLink(Лист1!$138:$138)</f>
        <v>#NAME?</v>
      </c>
      <c r="R94" s="36" t="n">
        <v>214</v>
      </c>
      <c r="S94" s="36" t="n">
        <v>130</v>
      </c>
      <c r="T94" s="36" t="s">
        <v>517</v>
      </c>
      <c r="U94" s="36" t="s">
        <v>528</v>
      </c>
    </row>
    <row r="95" customFormat="false" ht="12.75" hidden="false" customHeight="false" outlineLevel="0" collapsed="false">
      <c r="C95" s="37" t="e">
        <f aca="false">OfficeComClient.Application.RowLink(#REF!)</f>
        <v>#NAME?</v>
      </c>
      <c r="R95" s="36" t="n">
        <v>215</v>
      </c>
      <c r="S95" s="36" t="n">
        <v>136</v>
      </c>
      <c r="T95" s="36" t="s">
        <v>517</v>
      </c>
      <c r="U95" s="36" t="s">
        <v>528</v>
      </c>
      <c r="V95" s="36" t="s">
        <v>496</v>
      </c>
    </row>
    <row r="96" customFormat="false" ht="12.75" hidden="false" customHeight="false" outlineLevel="0" collapsed="false">
      <c r="C96" s="37" t="e">
        <f aca="false">OfficeComClient.Application.RowLink(#REF!)</f>
        <v>#NAME?</v>
      </c>
      <c r="R96" s="36" t="n">
        <v>216</v>
      </c>
      <c r="S96" s="36" t="n">
        <v>137</v>
      </c>
      <c r="T96" s="36" t="s">
        <v>517</v>
      </c>
      <c r="U96" s="36" t="s">
        <v>528</v>
      </c>
      <c r="V96" s="36" t="s">
        <v>497</v>
      </c>
    </row>
    <row r="97" customFormat="false" ht="12.75" hidden="false" customHeight="false" outlineLevel="0" collapsed="false">
      <c r="C97" s="37" t="e">
        <f aca="false">OfficeComClient.Application.RowLink(#REF!)</f>
        <v>#NAME?</v>
      </c>
      <c r="R97" s="36" t="n">
        <v>217</v>
      </c>
      <c r="S97" s="36" t="n">
        <v>131</v>
      </c>
      <c r="T97" s="36" t="s">
        <v>517</v>
      </c>
      <c r="U97" s="36" t="s">
        <v>528</v>
      </c>
      <c r="V97" s="36" t="s">
        <v>529</v>
      </c>
    </row>
    <row r="98" customFormat="false" ht="12.75" hidden="false" customHeight="false" outlineLevel="0" collapsed="false">
      <c r="C98" s="37" t="e">
        <f aca="false">OfficeComClient.Application.RowLink(Лист1!$139:$139)</f>
        <v>#NAME?</v>
      </c>
      <c r="R98" s="36" t="n">
        <v>218</v>
      </c>
      <c r="S98" s="36" t="n">
        <v>134</v>
      </c>
      <c r="T98" s="36" t="s">
        <v>517</v>
      </c>
      <c r="U98" s="36" t="s">
        <v>528</v>
      </c>
      <c r="V98" s="36" t="s">
        <v>530</v>
      </c>
    </row>
    <row r="99" customFormat="false" ht="12.75" hidden="false" customHeight="false" outlineLevel="0" collapsed="false">
      <c r="C99" s="37" t="e">
        <f aca="false">OfficeComClient.Application.RowLink(Лист1!$140:$140)</f>
        <v>#NAME?</v>
      </c>
      <c r="R99" s="36" t="n">
        <v>20</v>
      </c>
      <c r="S99" s="36" t="n">
        <v>135</v>
      </c>
      <c r="T99" s="36" t="s">
        <v>517</v>
      </c>
      <c r="U99" s="36" t="s">
        <v>528</v>
      </c>
      <c r="V99" s="36" t="s">
        <v>530</v>
      </c>
      <c r="W99" s="36" t="s">
        <v>526</v>
      </c>
    </row>
    <row r="100" customFormat="false" ht="12.75" hidden="false" customHeight="false" outlineLevel="0" collapsed="false">
      <c r="C100" s="37" t="e">
        <f aca="false">OfficeComClient.Application.RowLink(#REF!)</f>
        <v>#NAME?</v>
      </c>
      <c r="R100" s="36" t="n">
        <v>219</v>
      </c>
      <c r="S100" s="36" t="n">
        <v>138</v>
      </c>
      <c r="T100" s="36" t="s">
        <v>517</v>
      </c>
      <c r="U100" s="36" t="s">
        <v>528</v>
      </c>
      <c r="V100" s="36" t="s">
        <v>498</v>
      </c>
    </row>
    <row r="101" customFormat="false" ht="12.75" hidden="false" customHeight="false" outlineLevel="0" collapsed="false">
      <c r="C101" s="37" t="e">
        <f aca="false">OfficeComClient.Application.RowLink(#REF!)</f>
        <v>#NAME?</v>
      </c>
      <c r="R101" s="36" t="n">
        <v>220</v>
      </c>
      <c r="S101" s="36" t="n">
        <v>132</v>
      </c>
      <c r="T101" s="36" t="s">
        <v>517</v>
      </c>
      <c r="U101" s="36" t="s">
        <v>528</v>
      </c>
      <c r="V101" s="36" t="s">
        <v>531</v>
      </c>
    </row>
    <row r="102" customFormat="false" ht="12.75" hidden="false" customHeight="false" outlineLevel="0" collapsed="false">
      <c r="C102" s="37" t="e">
        <f aca="false">OfficeComClient.Application.RowLink(#REF!)</f>
        <v>#NAME?</v>
      </c>
      <c r="R102" s="36" t="n">
        <v>21</v>
      </c>
      <c r="S102" s="36" t="n">
        <v>133</v>
      </c>
      <c r="T102" s="36" t="s">
        <v>517</v>
      </c>
      <c r="U102" s="36" t="s">
        <v>528</v>
      </c>
      <c r="V102" s="36" t="s">
        <v>531</v>
      </c>
      <c r="W102" s="36" t="s">
        <v>526</v>
      </c>
    </row>
    <row r="103" customFormat="false" ht="12.75" hidden="false" customHeight="false" outlineLevel="0" collapsed="false">
      <c r="C103" s="37" t="e">
        <f aca="false">OfficeComClient.Application.RowLink(Лист1!$141:$141)</f>
        <v>#NAME?</v>
      </c>
      <c r="R103" s="36" t="n">
        <v>221</v>
      </c>
      <c r="S103" s="36" t="n">
        <v>139</v>
      </c>
      <c r="T103" s="36" t="s">
        <v>517</v>
      </c>
      <c r="U103" s="36" t="s">
        <v>532</v>
      </c>
    </row>
    <row r="104" customFormat="false" ht="12.75" hidden="false" customHeight="false" outlineLevel="0" collapsed="false">
      <c r="C104" s="37" t="e">
        <f aca="false">OfficeComClient.Application.RowLink(#REF!)</f>
        <v>#NAME?</v>
      </c>
      <c r="R104" s="36" t="n">
        <v>222</v>
      </c>
      <c r="S104" s="36" t="n">
        <v>142</v>
      </c>
      <c r="T104" s="36" t="s">
        <v>517</v>
      </c>
      <c r="U104" s="36" t="s">
        <v>532</v>
      </c>
      <c r="V104" s="36" t="s">
        <v>496</v>
      </c>
    </row>
    <row r="105" customFormat="false" ht="12.75" hidden="false" customHeight="false" outlineLevel="0" collapsed="false">
      <c r="C105" s="37" t="e">
        <f aca="false">OfficeComClient.Application.RowLink(#REF!)</f>
        <v>#NAME?</v>
      </c>
      <c r="R105" s="36" t="n">
        <v>223</v>
      </c>
      <c r="S105" s="36" t="n">
        <v>143</v>
      </c>
      <c r="T105" s="36" t="s">
        <v>517</v>
      </c>
      <c r="U105" s="36" t="s">
        <v>532</v>
      </c>
      <c r="V105" s="36" t="s">
        <v>497</v>
      </c>
    </row>
    <row r="106" customFormat="false" ht="12.75" hidden="false" customHeight="false" outlineLevel="0" collapsed="false">
      <c r="C106" s="37" t="e">
        <f aca="false">OfficeComClient.Application.RowLink(#REF!)</f>
        <v>#NAME?</v>
      </c>
      <c r="R106" s="36" t="n">
        <v>224</v>
      </c>
      <c r="S106" s="36" t="n">
        <v>144</v>
      </c>
      <c r="T106" s="36" t="s">
        <v>517</v>
      </c>
      <c r="U106" s="36" t="s">
        <v>532</v>
      </c>
      <c r="V106" s="36" t="s">
        <v>498</v>
      </c>
    </row>
    <row r="107" customFormat="false" ht="12.75" hidden="false" customHeight="false" outlineLevel="0" collapsed="false">
      <c r="C107" s="37" t="e">
        <f aca="false">OfficeComClient.Application.RowLink(Лист1!$144:$144)</f>
        <v>#NAME?</v>
      </c>
      <c r="R107" s="36" t="n">
        <v>225</v>
      </c>
      <c r="S107" s="36" t="n">
        <v>140</v>
      </c>
      <c r="T107" s="36" t="s">
        <v>517</v>
      </c>
      <c r="U107" s="36" t="s">
        <v>532</v>
      </c>
      <c r="V107" s="36" t="s">
        <v>533</v>
      </c>
    </row>
    <row r="108" customFormat="false" ht="12.75" hidden="false" customHeight="false" outlineLevel="0" collapsed="false">
      <c r="C108" s="37" t="e">
        <f aca="false">OfficeComClient.Application.RowLink(Лист1!$145:$145)</f>
        <v>#NAME?</v>
      </c>
      <c r="R108" s="36" t="n">
        <v>22</v>
      </c>
      <c r="S108" s="36" t="n">
        <v>141</v>
      </c>
      <c r="T108" s="36" t="s">
        <v>517</v>
      </c>
      <c r="U108" s="36" t="s">
        <v>532</v>
      </c>
      <c r="V108" s="36" t="s">
        <v>533</v>
      </c>
      <c r="W108" s="36" t="s">
        <v>526</v>
      </c>
    </row>
    <row r="109" customFormat="false" ht="12.75" hidden="false" customHeight="false" outlineLevel="0" collapsed="false">
      <c r="C109" s="37" t="e">
        <f aca="false">OfficeComClient.Application.RowLink(Лист1!$9:$9)</f>
        <v>#NAME?</v>
      </c>
      <c r="R109" s="36" t="n">
        <v>226</v>
      </c>
      <c r="S109" s="36" t="n">
        <v>2</v>
      </c>
      <c r="T109" s="36" t="s">
        <v>534</v>
      </c>
    </row>
    <row r="110" customFormat="false" ht="12.75" hidden="false" customHeight="false" outlineLevel="0" collapsed="false">
      <c r="C110" s="37" t="e">
        <f aca="false">OfficeComClient.Application.RowLink(Лист1!$10:$10)</f>
        <v>#NAME?</v>
      </c>
      <c r="R110" s="36" t="n">
        <v>227</v>
      </c>
      <c r="S110" s="36" t="n">
        <v>3</v>
      </c>
      <c r="T110" s="36" t="s">
        <v>534</v>
      </c>
      <c r="U110" s="36" t="s">
        <v>495</v>
      </c>
    </row>
    <row r="111" customFormat="false" ht="12.75" hidden="false" customHeight="false" outlineLevel="0" collapsed="false">
      <c r="C111" s="37" t="e">
        <f aca="false">OfficeComClient.Application.RowLink(Лист1!$11:$11)</f>
        <v>#NAME?</v>
      </c>
      <c r="R111" s="36" t="n">
        <v>228</v>
      </c>
      <c r="S111" s="36" t="n">
        <v>4</v>
      </c>
      <c r="T111" s="36" t="s">
        <v>534</v>
      </c>
      <c r="U111" s="36" t="s">
        <v>22</v>
      </c>
    </row>
    <row r="112" customFormat="false" ht="12.75" hidden="false" customHeight="false" outlineLevel="0" collapsed="false">
      <c r="C112" s="37" t="e">
        <f aca="false">OfficeComClient.Application.RowLink(#REF!)</f>
        <v>#NAME?</v>
      </c>
      <c r="R112" s="36" t="n">
        <v>229</v>
      </c>
      <c r="S112" s="36" t="n">
        <v>11</v>
      </c>
      <c r="T112" s="36" t="s">
        <v>534</v>
      </c>
      <c r="U112" s="36" t="s">
        <v>22</v>
      </c>
      <c r="V112" s="36" t="s">
        <v>496</v>
      </c>
    </row>
    <row r="113" customFormat="false" ht="12.75" hidden="false" customHeight="false" outlineLevel="0" collapsed="false">
      <c r="C113" s="37" t="e">
        <f aca="false">OfficeComClient.Application.RowLink(#REF!)</f>
        <v>#NAME?</v>
      </c>
      <c r="R113" s="36" t="n">
        <v>230</v>
      </c>
      <c r="S113" s="36" t="n">
        <v>12</v>
      </c>
      <c r="T113" s="36" t="s">
        <v>534</v>
      </c>
      <c r="U113" s="36" t="s">
        <v>22</v>
      </c>
      <c r="V113" s="36" t="s">
        <v>497</v>
      </c>
    </row>
    <row r="114" customFormat="false" ht="12.75" hidden="false" customHeight="false" outlineLevel="0" collapsed="false">
      <c r="C114" s="37" t="e">
        <f aca="false">OfficeComClient.Application.RowLink(#REF!)</f>
        <v>#NAME?</v>
      </c>
      <c r="R114" s="36" t="n">
        <v>231</v>
      </c>
      <c r="S114" s="36" t="n">
        <v>13</v>
      </c>
      <c r="T114" s="36" t="s">
        <v>534</v>
      </c>
      <c r="U114" s="36" t="s">
        <v>22</v>
      </c>
      <c r="V114" s="36" t="s">
        <v>498</v>
      </c>
    </row>
    <row r="115" customFormat="false" ht="12.75" hidden="false" customHeight="false" outlineLevel="0" collapsed="false">
      <c r="C115" s="37" t="e">
        <f aca="false">OfficeComClient.Application.RowLink(Лист1!$14:$14)</f>
        <v>#NAME?</v>
      </c>
      <c r="R115" s="36" t="n">
        <v>232</v>
      </c>
      <c r="S115" s="36" t="n">
        <v>5</v>
      </c>
      <c r="T115" s="36" t="s">
        <v>534</v>
      </c>
      <c r="U115" s="36" t="s">
        <v>22</v>
      </c>
      <c r="V115" s="36" t="s">
        <v>535</v>
      </c>
    </row>
    <row r="116" customFormat="false" ht="12.75" hidden="false" customHeight="false" outlineLevel="0" collapsed="false">
      <c r="C116" s="37" t="e">
        <f aca="false">OfficeComClient.Application.RowLink(Лист1!$19:$19)</f>
        <v>#NAME?</v>
      </c>
      <c r="R116" s="36" t="n">
        <v>233</v>
      </c>
      <c r="S116" s="36" t="n">
        <v>8</v>
      </c>
      <c r="T116" s="36" t="s">
        <v>534</v>
      </c>
      <c r="U116" s="36" t="s">
        <v>22</v>
      </c>
      <c r="V116" s="36" t="s">
        <v>536</v>
      </c>
    </row>
    <row r="117" customFormat="false" ht="12.75" hidden="false" customHeight="false" outlineLevel="0" collapsed="false">
      <c r="C117" s="37" t="e">
        <f aca="false">OfficeComClient.Application.RowLink(Лист1!$20:$20)</f>
        <v>#NAME?</v>
      </c>
      <c r="R117" s="36" t="n">
        <v>23</v>
      </c>
      <c r="S117" s="36" t="n">
        <v>9</v>
      </c>
      <c r="T117" s="36" t="s">
        <v>534</v>
      </c>
      <c r="U117" s="36" t="s">
        <v>22</v>
      </c>
      <c r="V117" s="36" t="s">
        <v>536</v>
      </c>
      <c r="W117" s="36" t="s">
        <v>508</v>
      </c>
    </row>
    <row r="118" customFormat="false" ht="12.75" hidden="false" customHeight="false" outlineLevel="0" collapsed="false">
      <c r="C118" s="37" t="e">
        <f aca="false">OfficeComClient.Application.RowLink(#REF!)</f>
        <v>#NAME?</v>
      </c>
      <c r="R118" s="36" t="n">
        <v>24</v>
      </c>
      <c r="S118" s="36" t="n">
        <v>10</v>
      </c>
      <c r="T118" s="36" t="s">
        <v>534</v>
      </c>
      <c r="U118" s="36" t="s">
        <v>22</v>
      </c>
      <c r="V118" s="36" t="s">
        <v>536</v>
      </c>
      <c r="W118" s="36" t="s">
        <v>510</v>
      </c>
    </row>
    <row r="119" customFormat="false" ht="12.75" hidden="false" customHeight="false" outlineLevel="0" collapsed="false">
      <c r="C119" s="37" t="e">
        <f aca="false">OfficeComClient.Application.RowLink(Лист1!$15:$15)</f>
        <v>#NAME?</v>
      </c>
      <c r="R119" s="36" t="n">
        <v>234</v>
      </c>
      <c r="S119" s="36" t="n">
        <v>6</v>
      </c>
      <c r="T119" s="36" t="s">
        <v>534</v>
      </c>
      <c r="U119" s="36" t="s">
        <v>22</v>
      </c>
      <c r="V119" s="36" t="s">
        <v>537</v>
      </c>
    </row>
    <row r="120" customFormat="false" ht="12.75" hidden="false" customHeight="false" outlineLevel="0" collapsed="false">
      <c r="C120" s="37" t="e">
        <f aca="false">OfficeComClient.Application.RowLink(Лист1!$18:$18)</f>
        <v>#NAME?</v>
      </c>
      <c r="R120" s="36" t="n">
        <v>25</v>
      </c>
      <c r="S120" s="36" t="n">
        <v>7</v>
      </c>
      <c r="T120" s="36" t="s">
        <v>534</v>
      </c>
      <c r="U120" s="36" t="s">
        <v>22</v>
      </c>
      <c r="V120" s="36" t="s">
        <v>537</v>
      </c>
      <c r="W120" s="36" t="s">
        <v>501</v>
      </c>
    </row>
    <row r="121" customFormat="false" ht="12.75" hidden="false" customHeight="false" outlineLevel="0" collapsed="false">
      <c r="C121" s="37" t="e">
        <f aca="false">OfficeComClient.Application.RowLink(#REF!)</f>
        <v>#NAME?</v>
      </c>
      <c r="R121" s="36" t="n">
        <v>235</v>
      </c>
      <c r="S121" s="36" t="n">
        <v>14</v>
      </c>
      <c r="T121" s="36" t="s">
        <v>534</v>
      </c>
      <c r="U121" s="36" t="s">
        <v>538</v>
      </c>
    </row>
    <row r="122" customFormat="false" ht="12.75" hidden="false" customHeight="false" outlineLevel="0" collapsed="false">
      <c r="C122" s="37" t="e">
        <f aca="false">OfficeComClient.Application.RowLink(#REF!)</f>
        <v>#NAME?</v>
      </c>
      <c r="R122" s="36" t="n">
        <v>236</v>
      </c>
      <c r="S122" s="36" t="n">
        <v>15</v>
      </c>
      <c r="T122" s="36" t="s">
        <v>534</v>
      </c>
      <c r="U122" s="36" t="s">
        <v>36</v>
      </c>
    </row>
    <row r="123" customFormat="false" ht="12.75" hidden="false" customHeight="false" outlineLevel="0" collapsed="false">
      <c r="C123" s="37" t="e">
        <f aca="false">OfficeComClient.Application.RowLink(#REF!)</f>
        <v>#NAME?</v>
      </c>
      <c r="R123" s="36" t="n">
        <v>237</v>
      </c>
      <c r="S123" s="36" t="n">
        <v>31</v>
      </c>
      <c r="T123" s="36" t="s">
        <v>534</v>
      </c>
      <c r="U123" s="36" t="s">
        <v>36</v>
      </c>
      <c r="V123" s="36" t="s">
        <v>496</v>
      </c>
    </row>
    <row r="124" customFormat="false" ht="12.75" hidden="false" customHeight="false" outlineLevel="0" collapsed="false">
      <c r="C124" s="37" t="e">
        <f aca="false">OfficeComClient.Application.RowLink(#REF!)</f>
        <v>#NAME?</v>
      </c>
      <c r="R124" s="36" t="n">
        <v>238</v>
      </c>
      <c r="S124" s="36" t="n">
        <v>32</v>
      </c>
      <c r="T124" s="36" t="s">
        <v>534</v>
      </c>
      <c r="U124" s="36" t="s">
        <v>36</v>
      </c>
      <c r="V124" s="36" t="s">
        <v>497</v>
      </c>
    </row>
    <row r="125" customFormat="false" ht="12.75" hidden="false" customHeight="false" outlineLevel="0" collapsed="false">
      <c r="C125" s="37" t="e">
        <f aca="false">OfficeComClient.Application.RowLink(#REF!)</f>
        <v>#NAME?</v>
      </c>
      <c r="R125" s="36" t="n">
        <v>239</v>
      </c>
      <c r="S125" s="36" t="n">
        <v>33</v>
      </c>
      <c r="T125" s="36" t="s">
        <v>534</v>
      </c>
      <c r="U125" s="36" t="s">
        <v>36</v>
      </c>
      <c r="V125" s="36" t="s">
        <v>498</v>
      </c>
    </row>
    <row r="126" customFormat="false" ht="12.75" hidden="false" customHeight="false" outlineLevel="0" collapsed="false">
      <c r="C126" s="37" t="e">
        <f aca="false">OfficeComClient.Application.RowLink(Лист1!$36:$36)</f>
        <v>#NAME?</v>
      </c>
      <c r="R126" s="36" t="n">
        <v>240</v>
      </c>
      <c r="S126" s="36" t="n">
        <v>28</v>
      </c>
      <c r="T126" s="36" t="s">
        <v>534</v>
      </c>
      <c r="U126" s="36" t="s">
        <v>36</v>
      </c>
      <c r="V126" s="36" t="s">
        <v>539</v>
      </c>
    </row>
    <row r="127" customFormat="false" ht="12.75" hidden="false" customHeight="false" outlineLevel="0" collapsed="false">
      <c r="C127" s="37" t="e">
        <f aca="false">OfficeComClient.Application.RowLink(Лист1!$37:$37)</f>
        <v>#NAME?</v>
      </c>
      <c r="R127" s="36" t="n">
        <v>26</v>
      </c>
      <c r="S127" s="36" t="n">
        <v>29</v>
      </c>
      <c r="T127" s="36" t="s">
        <v>534</v>
      </c>
      <c r="U127" s="36" t="s">
        <v>36</v>
      </c>
      <c r="V127" s="36" t="s">
        <v>539</v>
      </c>
      <c r="W127" s="36" t="s">
        <v>501</v>
      </c>
    </row>
    <row r="128" customFormat="false" ht="12.75" hidden="false" customHeight="false" outlineLevel="0" collapsed="false">
      <c r="C128" s="37" t="e">
        <f aca="false">OfficeComClient.Application.RowLink(Лист1!$41:$41)</f>
        <v>#NAME?</v>
      </c>
      <c r="R128" s="36" t="n">
        <v>27</v>
      </c>
      <c r="S128" s="36" t="n">
        <v>30</v>
      </c>
      <c r="T128" s="36" t="s">
        <v>534</v>
      </c>
      <c r="U128" s="36" t="s">
        <v>36</v>
      </c>
      <c r="V128" s="36" t="s">
        <v>539</v>
      </c>
      <c r="W128" s="36" t="s">
        <v>508</v>
      </c>
    </row>
    <row r="129" customFormat="false" ht="12.75" hidden="false" customHeight="false" outlineLevel="0" collapsed="false">
      <c r="C129" s="37" t="e">
        <f aca="false">OfficeComClient.Application.RowLink(Лист1!$22:$22)</f>
        <v>#NAME?</v>
      </c>
      <c r="R129" s="36" t="n">
        <v>241</v>
      </c>
      <c r="S129" s="36" t="n">
        <v>16</v>
      </c>
      <c r="T129" s="36" t="s">
        <v>534</v>
      </c>
      <c r="U129" s="36" t="s">
        <v>36</v>
      </c>
      <c r="V129" s="36" t="s">
        <v>540</v>
      </c>
    </row>
    <row r="130" customFormat="false" ht="12.75" hidden="false" customHeight="false" outlineLevel="0" collapsed="false">
      <c r="C130" s="37" t="e">
        <f aca="false">OfficeComClient.Application.RowLink(Лист1!$29:$29)</f>
        <v>#NAME?</v>
      </c>
      <c r="R130" s="36" t="n">
        <v>242</v>
      </c>
      <c r="S130" s="36" t="n">
        <v>22</v>
      </c>
      <c r="T130" s="36" t="s">
        <v>534</v>
      </c>
      <c r="U130" s="36" t="s">
        <v>36</v>
      </c>
      <c r="V130" s="36" t="s">
        <v>541</v>
      </c>
    </row>
    <row r="131" customFormat="false" ht="12.75" hidden="false" customHeight="false" outlineLevel="0" collapsed="false">
      <c r="C131" s="37" t="e">
        <f aca="false">OfficeComClient.Application.RowLink(Лист1!$30:$30)</f>
        <v>#NAME?</v>
      </c>
      <c r="R131" s="36" t="n">
        <v>28</v>
      </c>
      <c r="S131" s="36" t="n">
        <v>23</v>
      </c>
      <c r="T131" s="36" t="s">
        <v>534</v>
      </c>
      <c r="U131" s="36" t="s">
        <v>36</v>
      </c>
      <c r="V131" s="36" t="s">
        <v>541</v>
      </c>
      <c r="W131" s="36" t="s">
        <v>501</v>
      </c>
    </row>
    <row r="132" customFormat="false" ht="12.75" hidden="false" customHeight="false" outlineLevel="0" collapsed="false">
      <c r="C132" s="37" t="e">
        <f aca="false">OfficeComClient.Application.RowLink(Лист1!$31:$31)</f>
        <v>#NAME?</v>
      </c>
      <c r="R132" s="36" t="n">
        <v>29</v>
      </c>
      <c r="S132" s="36" t="n">
        <v>24</v>
      </c>
      <c r="T132" s="36" t="s">
        <v>534</v>
      </c>
      <c r="U132" s="36" t="s">
        <v>36</v>
      </c>
      <c r="V132" s="36" t="s">
        <v>541</v>
      </c>
      <c r="W132" s="36" t="s">
        <v>508</v>
      </c>
    </row>
    <row r="133" customFormat="false" ht="12.75" hidden="false" customHeight="false" outlineLevel="0" collapsed="false">
      <c r="C133" s="37" t="e">
        <f aca="false">OfficeComClient.Application.RowLink(Лист1!$32:$32)</f>
        <v>#NAME?</v>
      </c>
      <c r="R133" s="36" t="n">
        <v>30</v>
      </c>
      <c r="S133" s="36" t="n">
        <v>25</v>
      </c>
      <c r="T133" s="36" t="s">
        <v>534</v>
      </c>
      <c r="U133" s="36" t="s">
        <v>36</v>
      </c>
      <c r="V133" s="36" t="s">
        <v>541</v>
      </c>
      <c r="W133" s="36" t="s">
        <v>510</v>
      </c>
    </row>
    <row r="134" customFormat="false" ht="12.75" hidden="false" customHeight="false" outlineLevel="0" collapsed="false">
      <c r="C134" s="37" t="e">
        <f aca="false">OfficeComClient.Application.RowLink(Лист1!$27:$27)</f>
        <v>#NAME?</v>
      </c>
      <c r="R134" s="36" t="n">
        <v>243</v>
      </c>
      <c r="S134" s="36" t="n">
        <v>20</v>
      </c>
      <c r="T134" s="36" t="s">
        <v>534</v>
      </c>
      <c r="U134" s="36" t="s">
        <v>36</v>
      </c>
      <c r="V134" s="36" t="s">
        <v>542</v>
      </c>
    </row>
    <row r="135" customFormat="false" ht="12.75" hidden="false" customHeight="false" outlineLevel="0" collapsed="false">
      <c r="C135" s="37" t="e">
        <f aca="false">OfficeComClient.Application.RowLink(Лист1!$28:$28)</f>
        <v>#NAME?</v>
      </c>
      <c r="R135" s="36" t="n">
        <v>31</v>
      </c>
      <c r="S135" s="36" t="n">
        <v>21</v>
      </c>
      <c r="T135" s="36" t="s">
        <v>534</v>
      </c>
      <c r="U135" s="36" t="s">
        <v>36</v>
      </c>
      <c r="V135" s="36" t="s">
        <v>542</v>
      </c>
      <c r="W135" s="36" t="s">
        <v>508</v>
      </c>
    </row>
    <row r="136" customFormat="false" ht="12.75" hidden="false" customHeight="false" outlineLevel="0" collapsed="false">
      <c r="C136" s="37" t="e">
        <f aca="false">OfficeComClient.Application.RowLink(Лист1!$24:$24)</f>
        <v>#NAME?</v>
      </c>
      <c r="R136" s="36" t="n">
        <v>244</v>
      </c>
      <c r="S136" s="36" t="n">
        <v>17</v>
      </c>
      <c r="T136" s="36" t="s">
        <v>534</v>
      </c>
      <c r="U136" s="36" t="s">
        <v>36</v>
      </c>
      <c r="V136" s="36" t="s">
        <v>543</v>
      </c>
    </row>
    <row r="137" customFormat="false" ht="12.75" hidden="false" customHeight="false" outlineLevel="0" collapsed="false">
      <c r="C137" s="37" t="e">
        <f aca="false">OfficeComClient.Application.RowLink(Лист1!$25:$25)</f>
        <v>#NAME?</v>
      </c>
      <c r="R137" s="36" t="n">
        <v>32</v>
      </c>
      <c r="S137" s="36" t="n">
        <v>18</v>
      </c>
      <c r="T137" s="36" t="s">
        <v>534</v>
      </c>
      <c r="U137" s="36" t="s">
        <v>36</v>
      </c>
      <c r="V137" s="36" t="s">
        <v>543</v>
      </c>
      <c r="W137" s="36" t="s">
        <v>501</v>
      </c>
    </row>
    <row r="138" customFormat="false" ht="12.75" hidden="false" customHeight="false" outlineLevel="0" collapsed="false">
      <c r="C138" s="37" t="e">
        <f aca="false">OfficeComClient.Application.RowLink(Лист1!$26:$26)</f>
        <v>#NAME?</v>
      </c>
      <c r="R138" s="36" t="n">
        <v>33</v>
      </c>
      <c r="S138" s="36" t="n">
        <v>19</v>
      </c>
      <c r="T138" s="36" t="s">
        <v>534</v>
      </c>
      <c r="U138" s="36" t="s">
        <v>36</v>
      </c>
      <c r="V138" s="36" t="s">
        <v>543</v>
      </c>
      <c r="W138" s="36" t="s">
        <v>508</v>
      </c>
    </row>
    <row r="139" customFormat="false" ht="12.75" hidden="false" customHeight="false" outlineLevel="0" collapsed="false">
      <c r="C139" s="37" t="e">
        <f aca="false">OfficeComClient.Application.RowLink(Лист1!$33:$33)</f>
        <v>#NAME?</v>
      </c>
      <c r="R139" s="36" t="n">
        <v>245</v>
      </c>
      <c r="S139" s="36" t="n">
        <v>26</v>
      </c>
      <c r="T139" s="36" t="s">
        <v>534</v>
      </c>
      <c r="U139" s="36" t="s">
        <v>36</v>
      </c>
      <c r="V139" s="36" t="s">
        <v>544</v>
      </c>
    </row>
    <row r="140" customFormat="false" ht="12.75" hidden="false" customHeight="false" outlineLevel="0" collapsed="false">
      <c r="C140" s="37" t="e">
        <f aca="false">OfficeComClient.Application.RowLink(Лист1!$34:$34)</f>
        <v>#NAME?</v>
      </c>
      <c r="R140" s="36" t="n">
        <v>34</v>
      </c>
      <c r="S140" s="36" t="n">
        <v>27</v>
      </c>
      <c r="T140" s="36" t="s">
        <v>534</v>
      </c>
      <c r="U140" s="36" t="s">
        <v>36</v>
      </c>
      <c r="V140" s="36" t="s">
        <v>544</v>
      </c>
      <c r="W140" s="36" t="s">
        <v>508</v>
      </c>
    </row>
    <row r="141" customFormat="false" ht="12.75" hidden="false" customHeight="false" outlineLevel="0" collapsed="false">
      <c r="C141" s="37" t="e">
        <f aca="false">OfficeComClient.Application.RowLink(Лист1!$42:$42)</f>
        <v>#NAME?</v>
      </c>
      <c r="R141" s="36" t="n">
        <v>246</v>
      </c>
      <c r="S141" s="36" t="n">
        <v>34</v>
      </c>
      <c r="T141" s="36" t="s">
        <v>534</v>
      </c>
      <c r="U141" s="36" t="s">
        <v>52</v>
      </c>
    </row>
    <row r="142" customFormat="false" ht="12.75" hidden="false" customHeight="false" outlineLevel="0" collapsed="false">
      <c r="C142" s="37" t="e">
        <f aca="false">OfficeComClient.Application.RowLink(#REF!)</f>
        <v>#NAME?</v>
      </c>
      <c r="R142" s="36" t="n">
        <v>247</v>
      </c>
      <c r="S142" s="36" t="n">
        <v>59</v>
      </c>
      <c r="T142" s="36" t="s">
        <v>534</v>
      </c>
      <c r="U142" s="36" t="s">
        <v>52</v>
      </c>
      <c r="V142" s="36" t="s">
        <v>496</v>
      </c>
    </row>
    <row r="143" customFormat="false" ht="12.75" hidden="false" customHeight="false" outlineLevel="0" collapsed="false">
      <c r="C143" s="37" t="e">
        <f aca="false">OfficeComClient.Application.RowLink(#REF!)</f>
        <v>#NAME?</v>
      </c>
      <c r="R143" s="36" t="n">
        <v>248</v>
      </c>
      <c r="S143" s="36" t="n">
        <v>60</v>
      </c>
      <c r="T143" s="36" t="s">
        <v>534</v>
      </c>
      <c r="U143" s="36" t="s">
        <v>52</v>
      </c>
      <c r="V143" s="36" t="s">
        <v>497</v>
      </c>
    </row>
    <row r="144" customFormat="false" ht="12.75" hidden="false" customHeight="false" outlineLevel="0" collapsed="false">
      <c r="C144" s="37" t="e">
        <f aca="false">OfficeComClient.Application.RowLink(#REF!)</f>
        <v>#NAME?</v>
      </c>
      <c r="R144" s="36" t="n">
        <v>249</v>
      </c>
      <c r="S144" s="36" t="n">
        <v>61</v>
      </c>
      <c r="T144" s="36" t="s">
        <v>534</v>
      </c>
      <c r="U144" s="36" t="s">
        <v>52</v>
      </c>
      <c r="V144" s="36" t="s">
        <v>498</v>
      </c>
    </row>
    <row r="145" customFormat="false" ht="12.75" hidden="false" customHeight="false" outlineLevel="0" collapsed="false">
      <c r="C145" s="37" t="e">
        <f aca="false">OfficeComClient.Application.RowLink(Лист1!$54:$54)</f>
        <v>#NAME?</v>
      </c>
      <c r="R145" s="36" t="n">
        <v>250</v>
      </c>
      <c r="S145" s="36" t="n">
        <v>56</v>
      </c>
      <c r="T145" s="36" t="s">
        <v>534</v>
      </c>
      <c r="U145" s="36" t="s">
        <v>52</v>
      </c>
      <c r="V145" s="36" t="s">
        <v>545</v>
      </c>
    </row>
    <row r="146" customFormat="false" ht="12.75" hidden="false" customHeight="false" outlineLevel="0" collapsed="false">
      <c r="C146" s="37" t="e">
        <f aca="false">OfficeComClient.Application.RowLink(Лист1!$58:$58)</f>
        <v>#NAME?</v>
      </c>
      <c r="R146" s="36" t="n">
        <v>35</v>
      </c>
      <c r="S146" s="36" t="n">
        <v>57</v>
      </c>
      <c r="T146" s="36" t="s">
        <v>534</v>
      </c>
      <c r="U146" s="36" t="s">
        <v>52</v>
      </c>
      <c r="V146" s="36" t="s">
        <v>545</v>
      </c>
      <c r="W146" s="36" t="s">
        <v>501</v>
      </c>
    </row>
    <row r="147" customFormat="false" ht="12.75" hidden="false" customHeight="false" outlineLevel="0" collapsed="false">
      <c r="C147" s="37" t="e">
        <f aca="false">OfficeComClient.Application.RowLink(Лист1!$59:$59)</f>
        <v>#NAME?</v>
      </c>
      <c r="R147" s="36" t="n">
        <v>36</v>
      </c>
      <c r="S147" s="36" t="n">
        <v>58</v>
      </c>
      <c r="T147" s="36" t="s">
        <v>534</v>
      </c>
      <c r="U147" s="36" t="s">
        <v>52</v>
      </c>
      <c r="V147" s="36" t="s">
        <v>545</v>
      </c>
      <c r="W147" s="36" t="s">
        <v>508</v>
      </c>
    </row>
    <row r="148" customFormat="false" ht="12.75" hidden="false" customHeight="false" outlineLevel="0" collapsed="false">
      <c r="C148" s="37" t="e">
        <f aca="false">OfficeComClient.Application.RowLink(#REF!)</f>
        <v>#NAME?</v>
      </c>
      <c r="R148" s="36" t="n">
        <v>251</v>
      </c>
      <c r="S148" s="36" t="n">
        <v>35</v>
      </c>
      <c r="T148" s="36" t="s">
        <v>534</v>
      </c>
      <c r="U148" s="36" t="s">
        <v>52</v>
      </c>
      <c r="V148" s="36" t="s">
        <v>546</v>
      </c>
    </row>
    <row r="149" customFormat="false" ht="12.75" hidden="false" customHeight="false" outlineLevel="0" collapsed="false">
      <c r="C149" s="37" t="e">
        <f aca="false">OfficeComClient.Application.RowLink(Лист1!$48:$48)</f>
        <v>#NAME?</v>
      </c>
      <c r="R149" s="36" t="n">
        <v>252</v>
      </c>
      <c r="S149" s="36" t="n">
        <v>41</v>
      </c>
      <c r="T149" s="36" t="s">
        <v>534</v>
      </c>
      <c r="U149" s="36" t="s">
        <v>52</v>
      </c>
      <c r="V149" s="36" t="s">
        <v>547</v>
      </c>
    </row>
    <row r="150" customFormat="false" ht="12.75" hidden="false" customHeight="false" outlineLevel="0" collapsed="false">
      <c r="C150" s="37" t="e">
        <f aca="false">OfficeComClient.Application.RowLink(Лист1!$50:$50)</f>
        <v>#NAME?</v>
      </c>
      <c r="R150" s="36" t="n">
        <v>37</v>
      </c>
      <c r="S150" s="36" t="n">
        <v>42</v>
      </c>
      <c r="T150" s="36" t="s">
        <v>534</v>
      </c>
      <c r="U150" s="36" t="s">
        <v>52</v>
      </c>
      <c r="V150" s="36" t="s">
        <v>547</v>
      </c>
      <c r="W150" s="36" t="s">
        <v>501</v>
      </c>
    </row>
    <row r="151" customFormat="false" ht="12.75" hidden="false" customHeight="false" outlineLevel="0" collapsed="false">
      <c r="C151" s="37" t="e">
        <f aca="false">OfficeComClient.Application.RowLink(Лист1!$51:$51)</f>
        <v>#NAME?</v>
      </c>
      <c r="R151" s="36" t="n">
        <v>38</v>
      </c>
      <c r="S151" s="36" t="n">
        <v>43</v>
      </c>
      <c r="T151" s="36" t="s">
        <v>534</v>
      </c>
      <c r="U151" s="36" t="s">
        <v>52</v>
      </c>
      <c r="V151" s="36" t="s">
        <v>547</v>
      </c>
      <c r="W151" s="36" t="s">
        <v>508</v>
      </c>
    </row>
    <row r="152" customFormat="false" ht="12.75" hidden="false" customHeight="false" outlineLevel="0" collapsed="false">
      <c r="C152" s="37" t="e">
        <f aca="false">OfficeComClient.Application.RowLink(#REF!)</f>
        <v>#NAME?</v>
      </c>
      <c r="R152" s="36" t="n">
        <v>39</v>
      </c>
      <c r="S152" s="36" t="n">
        <v>44</v>
      </c>
      <c r="T152" s="36" t="s">
        <v>534</v>
      </c>
      <c r="U152" s="36" t="s">
        <v>52</v>
      </c>
      <c r="V152" s="36" t="s">
        <v>547</v>
      </c>
      <c r="W152" s="36" t="s">
        <v>510</v>
      </c>
    </row>
    <row r="153" customFormat="false" ht="12.75" hidden="false" customHeight="false" outlineLevel="0" collapsed="false">
      <c r="C153" s="37" t="e">
        <f aca="false">OfficeComClient.Application.RowLink(Лист1!$46:$46)</f>
        <v>#NAME?</v>
      </c>
      <c r="R153" s="36" t="n">
        <v>253</v>
      </c>
      <c r="S153" s="36" t="n">
        <v>39</v>
      </c>
      <c r="T153" s="36" t="s">
        <v>534</v>
      </c>
      <c r="U153" s="36" t="s">
        <v>52</v>
      </c>
      <c r="V153" s="36" t="s">
        <v>548</v>
      </c>
    </row>
    <row r="154" customFormat="false" ht="12.75" hidden="false" customHeight="false" outlineLevel="0" collapsed="false">
      <c r="C154" s="37" t="e">
        <f aca="false">OfficeComClient.Application.RowLink(Лист1!$47:$47)</f>
        <v>#NAME?</v>
      </c>
      <c r="S154" s="36" t="n">
        <v>40</v>
      </c>
      <c r="T154" s="36" t="s">
        <v>534</v>
      </c>
      <c r="U154" s="36" t="s">
        <v>52</v>
      </c>
      <c r="V154" s="36" t="s">
        <v>548</v>
      </c>
      <c r="W154" s="36" t="s">
        <v>508</v>
      </c>
    </row>
    <row r="155" customFormat="false" ht="12.75" hidden="false" customHeight="false" outlineLevel="0" collapsed="false">
      <c r="C155" s="37" t="e">
        <f aca="false">OfficeComClient.Application.RowLink(#REF!)</f>
        <v>#NAME?</v>
      </c>
      <c r="R155" s="36" t="n">
        <v>254</v>
      </c>
      <c r="S155" s="36" t="n">
        <v>36</v>
      </c>
      <c r="T155" s="36" t="s">
        <v>534</v>
      </c>
      <c r="U155" s="36" t="s">
        <v>52</v>
      </c>
      <c r="V155" s="36" t="s">
        <v>549</v>
      </c>
    </row>
    <row r="156" customFormat="false" ht="12.75" hidden="false" customHeight="false" outlineLevel="0" collapsed="false">
      <c r="C156" s="37" t="e">
        <f aca="false">OfficeComClient.Application.RowLink(#REF!)</f>
        <v>#NAME?</v>
      </c>
      <c r="R156" s="36" t="n">
        <v>41</v>
      </c>
      <c r="S156" s="36" t="n">
        <v>37</v>
      </c>
      <c r="T156" s="36" t="s">
        <v>534</v>
      </c>
      <c r="U156" s="36" t="s">
        <v>52</v>
      </c>
      <c r="V156" s="36" t="s">
        <v>549</v>
      </c>
      <c r="W156" s="36" t="s">
        <v>501</v>
      </c>
    </row>
    <row r="157" customFormat="false" ht="12.75" hidden="false" customHeight="false" outlineLevel="0" collapsed="false">
      <c r="C157" s="37" t="e">
        <f aca="false">OfficeComClient.Application.RowLink(Лист1!$44:$44)</f>
        <v>#NAME?</v>
      </c>
      <c r="R157" s="36" t="n">
        <v>42</v>
      </c>
      <c r="S157" s="36" t="n">
        <v>38</v>
      </c>
      <c r="T157" s="36" t="s">
        <v>534</v>
      </c>
      <c r="U157" s="36" t="s">
        <v>52</v>
      </c>
      <c r="V157" s="36" t="s">
        <v>549</v>
      </c>
      <c r="W157" s="36" t="s">
        <v>508</v>
      </c>
    </row>
    <row r="158" customFormat="false" ht="12.75" hidden="false" customHeight="false" outlineLevel="0" collapsed="false">
      <c r="C158" s="37" t="e">
        <f aca="false">OfficeComClient.Application.RowLink(#REF!)</f>
        <v>#NAME?</v>
      </c>
      <c r="R158" s="36" t="n">
        <v>255</v>
      </c>
      <c r="S158" s="36" t="n">
        <v>45</v>
      </c>
      <c r="T158" s="36" t="s">
        <v>534</v>
      </c>
      <c r="U158" s="36" t="s">
        <v>52</v>
      </c>
      <c r="V158" s="36" t="s">
        <v>550</v>
      </c>
    </row>
    <row r="159" customFormat="false" ht="12.75" hidden="false" customHeight="false" outlineLevel="0" collapsed="false">
      <c r="C159" s="37" t="e">
        <f aca="false">OfficeComClient.Application.RowLink(#REF!)</f>
        <v>#NAME?</v>
      </c>
      <c r="R159" s="36" t="n">
        <v>256</v>
      </c>
      <c r="S159" s="36" t="n">
        <v>50</v>
      </c>
      <c r="T159" s="36" t="s">
        <v>534</v>
      </c>
      <c r="U159" s="36" t="s">
        <v>52</v>
      </c>
      <c r="V159" s="36" t="s">
        <v>551</v>
      </c>
    </row>
    <row r="160" customFormat="false" ht="12.75" hidden="false" customHeight="false" outlineLevel="0" collapsed="false">
      <c r="C160" s="37" t="e">
        <f aca="false">OfficeComClient.Application.RowLink(#REF!)</f>
        <v>#NAME?</v>
      </c>
      <c r="R160" s="36" t="n">
        <v>43</v>
      </c>
      <c r="S160" s="36" t="n">
        <v>51</v>
      </c>
      <c r="T160" s="36" t="s">
        <v>534</v>
      </c>
      <c r="U160" s="36" t="s">
        <v>52</v>
      </c>
      <c r="V160" s="36" t="s">
        <v>551</v>
      </c>
      <c r="W160" s="36" t="s">
        <v>508</v>
      </c>
    </row>
    <row r="161" customFormat="false" ht="12.75" hidden="false" customHeight="false" outlineLevel="0" collapsed="false">
      <c r="C161" s="37" t="e">
        <f aca="false">OfficeComClient.Application.RowLink(#REF!)</f>
        <v>#NAME?</v>
      </c>
      <c r="R161" s="36" t="n">
        <v>257</v>
      </c>
      <c r="S161" s="36" t="n">
        <v>48</v>
      </c>
      <c r="T161" s="36" t="s">
        <v>534</v>
      </c>
      <c r="U161" s="36" t="s">
        <v>52</v>
      </c>
      <c r="V161" s="36" t="s">
        <v>552</v>
      </c>
    </row>
    <row r="162" customFormat="false" ht="12.75" hidden="false" customHeight="false" outlineLevel="0" collapsed="false">
      <c r="C162" s="37" t="e">
        <f aca="false">OfficeComClient.Application.RowLink(#REF!)</f>
        <v>#NAME?</v>
      </c>
      <c r="R162" s="36" t="n">
        <v>44</v>
      </c>
      <c r="S162" s="36" t="n">
        <v>49</v>
      </c>
      <c r="T162" s="36" t="s">
        <v>534</v>
      </c>
      <c r="U162" s="36" t="s">
        <v>52</v>
      </c>
      <c r="V162" s="36" t="s">
        <v>552</v>
      </c>
      <c r="W162" s="36" t="s">
        <v>501</v>
      </c>
    </row>
    <row r="163" customFormat="false" ht="12.75" hidden="false" customHeight="false" outlineLevel="0" collapsed="false">
      <c r="C163" s="37" t="e">
        <f aca="false">OfficeComClient.Application.RowLink(#REF!)</f>
        <v>#NAME?</v>
      </c>
      <c r="R163" s="36" t="n">
        <v>258</v>
      </c>
      <c r="S163" s="36" t="n">
        <v>46</v>
      </c>
      <c r="T163" s="36" t="s">
        <v>534</v>
      </c>
      <c r="U163" s="36" t="s">
        <v>52</v>
      </c>
      <c r="V163" s="36" t="s">
        <v>553</v>
      </c>
    </row>
    <row r="164" customFormat="false" ht="12.75" hidden="false" customHeight="false" outlineLevel="0" collapsed="false">
      <c r="C164" s="37" t="e">
        <f aca="false">OfficeComClient.Application.RowLink(#REF!)</f>
        <v>#NAME?</v>
      </c>
      <c r="R164" s="36" t="n">
        <v>45</v>
      </c>
      <c r="S164" s="36" t="n">
        <v>47</v>
      </c>
      <c r="T164" s="36" t="s">
        <v>534</v>
      </c>
      <c r="U164" s="36" t="s">
        <v>52</v>
      </c>
      <c r="V164" s="36" t="s">
        <v>553</v>
      </c>
      <c r="W164" s="36" t="s">
        <v>501</v>
      </c>
    </row>
    <row r="165" customFormat="false" ht="12.75" hidden="false" customHeight="false" outlineLevel="0" collapsed="false">
      <c r="C165" s="37" t="e">
        <f aca="false">OfficeComClient.Application.RowLink(#REF!)</f>
        <v>#NAME?</v>
      </c>
      <c r="R165" s="36" t="n">
        <v>259</v>
      </c>
      <c r="S165" s="36" t="n">
        <v>52</v>
      </c>
      <c r="T165" s="36" t="s">
        <v>534</v>
      </c>
      <c r="U165" s="36" t="s">
        <v>52</v>
      </c>
      <c r="V165" s="36" t="s">
        <v>544</v>
      </c>
    </row>
    <row r="166" customFormat="false" ht="12.75" hidden="false" customHeight="false" outlineLevel="0" collapsed="false">
      <c r="C166" s="37" t="e">
        <f aca="false">OfficeComClient.Application.RowLink(#REF!)</f>
        <v>#NAME?</v>
      </c>
      <c r="R166" s="36" t="n">
        <v>46</v>
      </c>
      <c r="S166" s="36" t="n">
        <v>53</v>
      </c>
      <c r="T166" s="36" t="s">
        <v>534</v>
      </c>
      <c r="U166" s="36" t="s">
        <v>52</v>
      </c>
      <c r="V166" s="36" t="s">
        <v>544</v>
      </c>
      <c r="W166" s="36" t="s">
        <v>508</v>
      </c>
    </row>
    <row r="167" customFormat="false" ht="12.75" hidden="false" customHeight="false" outlineLevel="0" collapsed="false">
      <c r="C167" s="37" t="e">
        <f aca="false">OfficeComClient.Application.RowLink(Лист1!$52:$52)</f>
        <v>#NAME?</v>
      </c>
      <c r="R167" s="36" t="n">
        <v>260</v>
      </c>
      <c r="S167" s="36" t="n">
        <v>54</v>
      </c>
      <c r="T167" s="36" t="s">
        <v>534</v>
      </c>
      <c r="U167" s="36" t="s">
        <v>52</v>
      </c>
      <c r="V167" s="36" t="s">
        <v>554</v>
      </c>
    </row>
    <row r="168" customFormat="false" ht="12.75" hidden="false" customHeight="false" outlineLevel="0" collapsed="false">
      <c r="C168" s="37" t="e">
        <f aca="false">OfficeComClient.Application.RowLink(Лист1!$53:$53)</f>
        <v>#NAME?</v>
      </c>
      <c r="R168" s="36" t="n">
        <v>47</v>
      </c>
      <c r="S168" s="36" t="n">
        <v>55</v>
      </c>
      <c r="T168" s="36" t="s">
        <v>534</v>
      </c>
      <c r="U168" s="36" t="s">
        <v>52</v>
      </c>
      <c r="V168" s="36" t="s">
        <v>554</v>
      </c>
      <c r="W168" s="36" t="s">
        <v>508</v>
      </c>
    </row>
    <row r="169" customFormat="false" ht="12.75" hidden="false" customHeight="false" outlineLevel="0" collapsed="false">
      <c r="C169" s="37" t="e">
        <f aca="false">OfficeComClient.Application.RowLink(#REF!)</f>
        <v>#NAME?</v>
      </c>
      <c r="R169" s="36" t="n">
        <v>261</v>
      </c>
      <c r="S169" s="36" t="n">
        <v>62</v>
      </c>
      <c r="T169" s="36" t="s">
        <v>534</v>
      </c>
      <c r="U169" s="36" t="s">
        <v>344</v>
      </c>
    </row>
    <row r="170" customFormat="false" ht="12.75" hidden="false" customHeight="false" outlineLevel="0" collapsed="false">
      <c r="C170" s="37" t="e">
        <f aca="false">OfficeComClient.Application.RowLink(#REF!)</f>
        <v>#NAME?</v>
      </c>
      <c r="R170" s="36" t="n">
        <v>262</v>
      </c>
      <c r="S170" s="36" t="n">
        <v>67</v>
      </c>
      <c r="T170" s="36" t="s">
        <v>534</v>
      </c>
      <c r="U170" s="36" t="s">
        <v>344</v>
      </c>
      <c r="V170" s="36" t="s">
        <v>496</v>
      </c>
    </row>
    <row r="171" customFormat="false" ht="12.75" hidden="false" customHeight="false" outlineLevel="0" collapsed="false">
      <c r="C171" s="37" t="e">
        <f aca="false">OfficeComClient.Application.RowLink(#REF!)</f>
        <v>#NAME?</v>
      </c>
      <c r="R171" s="36" t="n">
        <v>263</v>
      </c>
      <c r="S171" s="36" t="n">
        <v>68</v>
      </c>
      <c r="T171" s="36" t="s">
        <v>534</v>
      </c>
      <c r="U171" s="36" t="s">
        <v>344</v>
      </c>
      <c r="V171" s="36" t="s">
        <v>497</v>
      </c>
    </row>
    <row r="172" customFormat="false" ht="12.75" hidden="false" customHeight="false" outlineLevel="0" collapsed="false">
      <c r="C172" s="37" t="e">
        <f aca="false">OfficeComClient.Application.RowLink(#REF!)</f>
        <v>#NAME?</v>
      </c>
      <c r="R172" s="36" t="n">
        <v>264</v>
      </c>
      <c r="S172" s="36" t="n">
        <v>69</v>
      </c>
      <c r="T172" s="36" t="s">
        <v>534</v>
      </c>
      <c r="U172" s="36" t="s">
        <v>344</v>
      </c>
      <c r="V172" s="36" t="s">
        <v>555</v>
      </c>
    </row>
    <row r="173" customFormat="false" ht="12.75" hidden="false" customHeight="false" outlineLevel="0" collapsed="false">
      <c r="C173" s="37" t="e">
        <f aca="false">OfficeComClient.Application.RowLink(Лист1!$83:$83)</f>
        <v>#NAME?</v>
      </c>
      <c r="R173" s="36" t="n">
        <v>265</v>
      </c>
      <c r="S173" s="36" t="n">
        <v>65</v>
      </c>
      <c r="T173" s="36" t="s">
        <v>534</v>
      </c>
      <c r="U173" s="36" t="s">
        <v>344</v>
      </c>
      <c r="V173" s="36" t="s">
        <v>556</v>
      </c>
    </row>
    <row r="174" customFormat="false" ht="12.75" hidden="false" customHeight="false" outlineLevel="0" collapsed="false">
      <c r="C174" s="37" t="e">
        <f aca="false">OfficeComClient.Application.RowLink(Лист1!$84:$84)</f>
        <v>#NAME?</v>
      </c>
      <c r="R174" s="36" t="n">
        <v>48</v>
      </c>
      <c r="S174" s="36" t="n">
        <v>66</v>
      </c>
      <c r="T174" s="36" t="s">
        <v>534</v>
      </c>
      <c r="U174" s="36" t="s">
        <v>344</v>
      </c>
      <c r="V174" s="36" t="s">
        <v>556</v>
      </c>
      <c r="W174" s="36" t="s">
        <v>508</v>
      </c>
    </row>
    <row r="175" customFormat="false" ht="12.75" hidden="false" customHeight="false" outlineLevel="0" collapsed="false">
      <c r="C175" s="37" t="e">
        <f aca="false">OfficeComClient.Application.RowLink(#REF!)</f>
        <v>#NAME?</v>
      </c>
      <c r="R175" s="36" t="n">
        <v>266</v>
      </c>
      <c r="S175" s="36" t="n">
        <v>70</v>
      </c>
      <c r="T175" s="36" t="s">
        <v>534</v>
      </c>
      <c r="U175" s="36" t="s">
        <v>344</v>
      </c>
      <c r="V175" s="36" t="s">
        <v>498</v>
      </c>
    </row>
    <row r="176" customFormat="false" ht="12.75" hidden="false" customHeight="false" outlineLevel="0" collapsed="false">
      <c r="C176" s="37" t="e">
        <f aca="false">OfficeComClient.Application.RowLink(Лист1!$80:$80)</f>
        <v>#NAME?</v>
      </c>
      <c r="R176" s="36" t="n">
        <v>267</v>
      </c>
      <c r="S176" s="36" t="n">
        <v>63</v>
      </c>
      <c r="T176" s="36" t="s">
        <v>534</v>
      </c>
      <c r="U176" s="36" t="s">
        <v>344</v>
      </c>
      <c r="V176" s="36" t="s">
        <v>557</v>
      </c>
    </row>
    <row r="177" customFormat="false" ht="12.75" hidden="false" customHeight="false" outlineLevel="0" collapsed="false">
      <c r="C177" s="37" t="e">
        <f aca="false">OfficeComClient.Application.RowLink(Лист1!$82:$82)</f>
        <v>#NAME?</v>
      </c>
      <c r="R177" s="36" t="n">
        <v>49</v>
      </c>
      <c r="S177" s="36" t="n">
        <v>64</v>
      </c>
      <c r="T177" s="36" t="s">
        <v>534</v>
      </c>
      <c r="U177" s="36" t="s">
        <v>344</v>
      </c>
      <c r="V177" s="36" t="s">
        <v>557</v>
      </c>
      <c r="W177" s="36" t="s">
        <v>508</v>
      </c>
    </row>
    <row r="178" customFormat="false" ht="12.75" hidden="false" customHeight="false" outlineLevel="0" collapsed="false">
      <c r="C178" s="37" t="e">
        <f aca="false">OfficeComClient.Application.RowLink(Лист1!$85:$85)</f>
        <v>#NAME?</v>
      </c>
      <c r="R178" s="36" t="n">
        <v>268</v>
      </c>
      <c r="S178" s="36" t="n">
        <v>71</v>
      </c>
      <c r="T178" s="36" t="s">
        <v>534</v>
      </c>
      <c r="U178" s="36" t="s">
        <v>97</v>
      </c>
    </row>
    <row r="179" customFormat="false" ht="12.75" hidden="false" customHeight="false" outlineLevel="0" collapsed="false">
      <c r="C179" s="37" t="e">
        <f aca="false">OfficeComClient.Application.RowLink(#REF!)</f>
        <v>#NAME?</v>
      </c>
      <c r="R179" s="36" t="n">
        <v>269</v>
      </c>
      <c r="S179" s="36" t="n">
        <v>80</v>
      </c>
      <c r="T179" s="36" t="s">
        <v>534</v>
      </c>
      <c r="U179" s="36" t="s">
        <v>97</v>
      </c>
      <c r="V179" s="36" t="s">
        <v>496</v>
      </c>
    </row>
    <row r="180" customFormat="false" ht="12.75" hidden="false" customHeight="false" outlineLevel="0" collapsed="false">
      <c r="C180" s="37" t="e">
        <f aca="false">OfficeComClient.Application.RowLink(#REF!)</f>
        <v>#NAME?</v>
      </c>
      <c r="R180" s="36" t="n">
        <v>270</v>
      </c>
      <c r="S180" s="36" t="n">
        <v>81</v>
      </c>
      <c r="T180" s="36" t="s">
        <v>534</v>
      </c>
      <c r="U180" s="36" t="s">
        <v>97</v>
      </c>
      <c r="V180" s="36" t="s">
        <v>497</v>
      </c>
    </row>
    <row r="181" customFormat="false" ht="12.75" hidden="false" customHeight="false" outlineLevel="0" collapsed="false">
      <c r="C181" s="37" t="e">
        <f aca="false">OfficeComClient.Application.RowLink(#REF!)</f>
        <v>#NAME?</v>
      </c>
      <c r="R181" s="36" t="n">
        <v>271</v>
      </c>
      <c r="S181" s="36" t="n">
        <v>82</v>
      </c>
      <c r="T181" s="36" t="s">
        <v>534</v>
      </c>
      <c r="U181" s="36" t="s">
        <v>97</v>
      </c>
      <c r="V181" s="36" t="s">
        <v>498</v>
      </c>
    </row>
    <row r="182" customFormat="false" ht="12.75" hidden="false" customHeight="false" outlineLevel="0" collapsed="false">
      <c r="C182" s="37" t="e">
        <f aca="false">OfficeComClient.Application.RowLink(Лист1!$87:$87)</f>
        <v>#NAME?</v>
      </c>
      <c r="R182" s="36" t="n">
        <v>272</v>
      </c>
      <c r="S182" s="36" t="n">
        <v>72</v>
      </c>
      <c r="T182" s="36" t="s">
        <v>534</v>
      </c>
      <c r="U182" s="36" t="s">
        <v>97</v>
      </c>
      <c r="V182" s="36" t="s">
        <v>558</v>
      </c>
    </row>
    <row r="183" customFormat="false" ht="12.75" hidden="false" customHeight="false" outlineLevel="0" collapsed="false">
      <c r="C183" s="37" t="e">
        <f aca="false">OfficeComClient.Application.RowLink(#REF!)</f>
        <v>#NAME?</v>
      </c>
      <c r="R183" s="36" t="n">
        <v>273</v>
      </c>
      <c r="S183" s="36" t="n">
        <v>75</v>
      </c>
      <c r="T183" s="36" t="s">
        <v>534</v>
      </c>
      <c r="U183" s="36" t="s">
        <v>97</v>
      </c>
      <c r="V183" s="36" t="s">
        <v>559</v>
      </c>
    </row>
    <row r="184" customFormat="false" ht="12.75" hidden="false" customHeight="false" outlineLevel="0" collapsed="false">
      <c r="C184" s="37" t="e">
        <f aca="false">OfficeComClient.Application.RowLink(#REF!)</f>
        <v>#NAME?</v>
      </c>
      <c r="R184" s="36" t="n">
        <v>50</v>
      </c>
      <c r="S184" s="36" t="n">
        <v>76</v>
      </c>
      <c r="T184" s="36" t="s">
        <v>534</v>
      </c>
      <c r="U184" s="36" t="s">
        <v>97</v>
      </c>
      <c r="V184" s="36" t="s">
        <v>559</v>
      </c>
      <c r="W184" s="36" t="s">
        <v>501</v>
      </c>
    </row>
    <row r="185" customFormat="false" ht="12.75" hidden="false" customHeight="false" outlineLevel="0" collapsed="false">
      <c r="C185" s="37" t="e">
        <f aca="false">OfficeComClient.Application.RowLink(Лист1!$88:$88)</f>
        <v>#NAME?</v>
      </c>
      <c r="R185" s="36" t="n">
        <v>274</v>
      </c>
      <c r="S185" s="36" t="n">
        <v>73</v>
      </c>
      <c r="T185" s="36" t="s">
        <v>534</v>
      </c>
      <c r="U185" s="36" t="s">
        <v>97</v>
      </c>
      <c r="V185" s="36" t="s">
        <v>560</v>
      </c>
    </row>
    <row r="186" customFormat="false" ht="12.75" hidden="false" customHeight="false" outlineLevel="0" collapsed="false">
      <c r="C186" s="37" t="e">
        <f aca="false">OfficeComClient.Application.RowLink(Лист1!$89:$89)</f>
        <v>#NAME?</v>
      </c>
      <c r="R186" s="36" t="n">
        <v>51</v>
      </c>
      <c r="S186" s="36" t="n">
        <v>74</v>
      </c>
      <c r="T186" s="36" t="s">
        <v>534</v>
      </c>
      <c r="U186" s="36" t="s">
        <v>97</v>
      </c>
      <c r="V186" s="36" t="s">
        <v>560</v>
      </c>
      <c r="W186" s="36" t="s">
        <v>501</v>
      </c>
    </row>
    <row r="187" customFormat="false" ht="12.75" hidden="false" customHeight="false" outlineLevel="0" collapsed="false">
      <c r="C187" s="37" t="e">
        <f aca="false">OfficeComClient.Application.RowLink(#REF!)</f>
        <v>#NAME?</v>
      </c>
      <c r="R187" s="36" t="n">
        <v>275</v>
      </c>
      <c r="S187" s="36" t="n">
        <v>77</v>
      </c>
      <c r="T187" s="36" t="s">
        <v>534</v>
      </c>
      <c r="U187" s="36" t="s">
        <v>97</v>
      </c>
      <c r="V187" s="36" t="s">
        <v>561</v>
      </c>
    </row>
    <row r="188" customFormat="false" ht="12.75" hidden="false" customHeight="false" outlineLevel="0" collapsed="false">
      <c r="C188" s="37" t="e">
        <f aca="false">OfficeComClient.Application.RowLink(Лист1!$92:$92)</f>
        <v>#NAME?</v>
      </c>
      <c r="R188" s="36" t="n">
        <v>52</v>
      </c>
      <c r="S188" s="36" t="n">
        <v>78</v>
      </c>
      <c r="T188" s="36" t="s">
        <v>534</v>
      </c>
      <c r="U188" s="36" t="s">
        <v>97</v>
      </c>
      <c r="V188" s="36" t="s">
        <v>561</v>
      </c>
      <c r="W188" s="36" t="s">
        <v>501</v>
      </c>
    </row>
    <row r="189" customFormat="false" ht="12.75" hidden="false" customHeight="false" outlineLevel="0" collapsed="false">
      <c r="C189" s="37" t="e">
        <f aca="false">OfficeComClient.Application.RowLink(Лист1!$94:$94)</f>
        <v>#NAME?</v>
      </c>
      <c r="R189" s="36" t="n">
        <v>53</v>
      </c>
      <c r="S189" s="36" t="n">
        <v>79</v>
      </c>
      <c r="T189" s="36" t="s">
        <v>534</v>
      </c>
      <c r="U189" s="36" t="s">
        <v>97</v>
      </c>
      <c r="V189" s="36" t="s">
        <v>561</v>
      </c>
      <c r="W189" s="36" t="s">
        <v>508</v>
      </c>
    </row>
    <row r="190" customFormat="false" ht="12.75" hidden="false" customHeight="false" outlineLevel="0" collapsed="false">
      <c r="C190" s="37" t="e">
        <f aca="false">OfficeComClient.Application.RowLink(Лист1!$95:$95)</f>
        <v>#NAME?</v>
      </c>
      <c r="R190" s="36" t="n">
        <v>276</v>
      </c>
      <c r="S190" s="36" t="n">
        <v>83</v>
      </c>
      <c r="T190" s="36" t="s">
        <v>534</v>
      </c>
      <c r="U190" s="36" t="s">
        <v>562</v>
      </c>
    </row>
    <row r="191" customFormat="false" ht="12.75" hidden="false" customHeight="false" outlineLevel="0" collapsed="false">
      <c r="C191" s="37" t="e">
        <f aca="false">OfficeComClient.Application.RowLink(Лист1!$96:$96)</f>
        <v>#NAME?</v>
      </c>
      <c r="R191" s="36" t="n">
        <v>277</v>
      </c>
      <c r="S191" s="36" t="n">
        <v>84</v>
      </c>
      <c r="T191" s="36" t="s">
        <v>534</v>
      </c>
      <c r="U191" s="36" t="s">
        <v>563</v>
      </c>
    </row>
    <row r="192" customFormat="false" ht="12.75" hidden="false" customHeight="false" outlineLevel="0" collapsed="false">
      <c r="C192" s="37" t="e">
        <f aca="false">OfficeComClient.Application.RowLink(#REF!)</f>
        <v>#NAME?</v>
      </c>
      <c r="R192" s="36" t="n">
        <v>278</v>
      </c>
      <c r="S192" s="36" t="n">
        <v>91</v>
      </c>
      <c r="T192" s="36" t="s">
        <v>534</v>
      </c>
      <c r="U192" s="36" t="s">
        <v>563</v>
      </c>
      <c r="V192" s="36" t="s">
        <v>496</v>
      </c>
    </row>
    <row r="193" customFormat="false" ht="12.75" hidden="false" customHeight="false" outlineLevel="0" collapsed="false">
      <c r="C193" s="37" t="e">
        <f aca="false">OfficeComClient.Application.RowLink(#REF!)</f>
        <v>#NAME?</v>
      </c>
      <c r="R193" s="36" t="n">
        <v>279</v>
      </c>
      <c r="S193" s="36" t="n">
        <v>92</v>
      </c>
      <c r="T193" s="36" t="s">
        <v>534</v>
      </c>
      <c r="U193" s="36" t="s">
        <v>563</v>
      </c>
      <c r="V193" s="36" t="s">
        <v>497</v>
      </c>
    </row>
    <row r="194" customFormat="false" ht="12.75" hidden="false" customHeight="false" outlineLevel="0" collapsed="false">
      <c r="C194" s="37" t="e">
        <f aca="false">OfficeComClient.Application.RowLink(#REF!)</f>
        <v>#NAME?</v>
      </c>
      <c r="R194" s="36" t="n">
        <v>280</v>
      </c>
      <c r="S194" s="36" t="n">
        <v>90</v>
      </c>
      <c r="T194" s="36" t="s">
        <v>534</v>
      </c>
      <c r="U194" s="36" t="s">
        <v>563</v>
      </c>
      <c r="V194" s="36" t="s">
        <v>529</v>
      </c>
    </row>
    <row r="195" customFormat="false" ht="12.75" hidden="false" customHeight="false" outlineLevel="0" collapsed="false">
      <c r="C195" s="37" t="e">
        <f aca="false">OfficeComClient.Application.RowLink(#REF!)</f>
        <v>#NAME?</v>
      </c>
      <c r="R195" s="36" t="n">
        <v>281</v>
      </c>
      <c r="S195" s="36" t="n">
        <v>87</v>
      </c>
      <c r="T195" s="36" t="s">
        <v>534</v>
      </c>
      <c r="U195" s="36" t="s">
        <v>563</v>
      </c>
      <c r="V195" s="36" t="s">
        <v>564</v>
      </c>
    </row>
    <row r="196" customFormat="false" ht="12.75" hidden="false" customHeight="false" outlineLevel="0" collapsed="false">
      <c r="C196" s="37" t="e">
        <f aca="false">OfficeComClient.Application.RowLink(#REF!)</f>
        <v>#NAME?</v>
      </c>
      <c r="R196" s="36" t="n">
        <v>54</v>
      </c>
      <c r="S196" s="36" t="n">
        <v>88</v>
      </c>
      <c r="T196" s="36" t="s">
        <v>534</v>
      </c>
      <c r="U196" s="36" t="s">
        <v>563</v>
      </c>
      <c r="V196" s="36" t="s">
        <v>564</v>
      </c>
      <c r="W196" s="36" t="s">
        <v>501</v>
      </c>
    </row>
    <row r="197" customFormat="false" ht="12.75" hidden="false" customHeight="false" outlineLevel="0" collapsed="false">
      <c r="C197" s="37" t="e">
        <f aca="false">OfficeComClient.Application.RowLink(Лист1!$99:$99)</f>
        <v>#NAME?</v>
      </c>
      <c r="R197" s="36" t="n">
        <v>55</v>
      </c>
      <c r="S197" s="36" t="n">
        <v>89</v>
      </c>
      <c r="T197" s="36" t="s">
        <v>534</v>
      </c>
      <c r="U197" s="36" t="s">
        <v>563</v>
      </c>
      <c r="V197" s="36" t="s">
        <v>564</v>
      </c>
      <c r="W197" s="36" t="s">
        <v>508</v>
      </c>
    </row>
    <row r="198" customFormat="false" ht="12.75" hidden="false" customHeight="false" outlineLevel="0" collapsed="false">
      <c r="C198" s="37" t="e">
        <f aca="false">OfficeComClient.Application.RowLink(#REF!)</f>
        <v>#NAME?</v>
      </c>
      <c r="R198" s="36" t="n">
        <v>282</v>
      </c>
      <c r="S198" s="36" t="n">
        <v>85</v>
      </c>
      <c r="T198" s="36" t="s">
        <v>534</v>
      </c>
      <c r="U198" s="36" t="s">
        <v>563</v>
      </c>
      <c r="V198" s="36" t="s">
        <v>565</v>
      </c>
    </row>
    <row r="199" customFormat="false" ht="12.75" hidden="false" customHeight="false" outlineLevel="0" collapsed="false">
      <c r="C199" s="37" t="e">
        <f aca="false">OfficeComClient.Application.RowLink(#REF!)</f>
        <v>#NAME?</v>
      </c>
      <c r="R199" s="36" t="n">
        <v>56</v>
      </c>
      <c r="S199" s="36" t="n">
        <v>86</v>
      </c>
      <c r="T199" s="36" t="s">
        <v>534</v>
      </c>
      <c r="U199" s="36" t="s">
        <v>563</v>
      </c>
      <c r="V199" s="36" t="s">
        <v>565</v>
      </c>
      <c r="W199" s="36" t="s">
        <v>501</v>
      </c>
    </row>
    <row r="200" customFormat="false" ht="12.75" hidden="false" customHeight="false" outlineLevel="0" collapsed="false">
      <c r="C200" s="37" t="e">
        <f aca="false">OfficeComClient.Application.RowLink(Лист1!$101:$101)</f>
        <v>#NAME?</v>
      </c>
      <c r="R200" s="36" t="n">
        <v>283</v>
      </c>
      <c r="S200" s="36" t="n">
        <v>93</v>
      </c>
      <c r="T200" s="36" t="s">
        <v>534</v>
      </c>
      <c r="U200" s="36" t="s">
        <v>566</v>
      </c>
    </row>
    <row r="201" customFormat="false" ht="12.75" hidden="false" customHeight="false" outlineLevel="0" collapsed="false">
      <c r="C201" s="37" t="e">
        <f aca="false">OfficeComClient.Application.RowLink(#REF!)</f>
        <v>#NAME?</v>
      </c>
      <c r="R201" s="36" t="n">
        <v>284</v>
      </c>
      <c r="S201" s="36" t="n">
        <v>101</v>
      </c>
      <c r="T201" s="36" t="s">
        <v>534</v>
      </c>
      <c r="U201" s="36" t="s">
        <v>566</v>
      </c>
      <c r="V201" s="36" t="s">
        <v>496</v>
      </c>
    </row>
    <row r="202" customFormat="false" ht="12.75" hidden="false" customHeight="false" outlineLevel="0" collapsed="false">
      <c r="C202" s="37" t="e">
        <f aca="false">OfficeComClient.Application.RowLink(#REF!)</f>
        <v>#NAME?</v>
      </c>
      <c r="R202" s="36" t="n">
        <v>285</v>
      </c>
      <c r="S202" s="36" t="n">
        <v>102</v>
      </c>
      <c r="T202" s="36" t="s">
        <v>534</v>
      </c>
      <c r="U202" s="36" t="s">
        <v>566</v>
      </c>
      <c r="V202" s="36" t="s">
        <v>497</v>
      </c>
    </row>
    <row r="203" customFormat="false" ht="12.75" hidden="false" customHeight="false" outlineLevel="0" collapsed="false">
      <c r="C203" s="37" t="e">
        <f aca="false">OfficeComClient.Application.RowLink(#REF!)</f>
        <v>#NAME?</v>
      </c>
      <c r="R203" s="36" t="n">
        <v>286</v>
      </c>
      <c r="S203" s="36" t="n">
        <v>100</v>
      </c>
      <c r="T203" s="36" t="s">
        <v>534</v>
      </c>
      <c r="U203" s="36" t="s">
        <v>566</v>
      </c>
      <c r="V203" s="36" t="s">
        <v>529</v>
      </c>
    </row>
    <row r="204" customFormat="false" ht="12.75" hidden="false" customHeight="false" outlineLevel="0" collapsed="false">
      <c r="C204" s="37" t="e">
        <f aca="false">OfficeComClient.Application.RowLink(Лист1!$108:$108)</f>
        <v>#NAME?</v>
      </c>
      <c r="R204" s="36" t="n">
        <v>287</v>
      </c>
      <c r="S204" s="36" t="n">
        <v>97</v>
      </c>
      <c r="T204" s="36" t="s">
        <v>534</v>
      </c>
      <c r="U204" s="36" t="s">
        <v>566</v>
      </c>
      <c r="V204" s="36" t="s">
        <v>567</v>
      </c>
    </row>
    <row r="205" customFormat="false" ht="12.75" hidden="false" customHeight="false" outlineLevel="0" collapsed="false">
      <c r="C205" s="37" t="e">
        <f aca="false">OfficeComClient.Application.RowLink(#REF!)</f>
        <v>#NAME?</v>
      </c>
      <c r="R205" s="36" t="n">
        <v>57</v>
      </c>
      <c r="S205" s="36" t="n">
        <v>98</v>
      </c>
      <c r="T205" s="36" t="s">
        <v>534</v>
      </c>
      <c r="U205" s="36" t="s">
        <v>566</v>
      </c>
      <c r="V205" s="36" t="s">
        <v>567</v>
      </c>
      <c r="W205" s="36" t="s">
        <v>508</v>
      </c>
    </row>
    <row r="206" customFormat="false" ht="12.75" hidden="false" customHeight="false" outlineLevel="0" collapsed="false">
      <c r="C206" s="37" t="e">
        <f aca="false">OfficeComClient.Application.RowLink(#REF!)</f>
        <v>#NAME?</v>
      </c>
      <c r="R206" s="36" t="n">
        <v>58</v>
      </c>
      <c r="S206" s="36" t="n">
        <v>99</v>
      </c>
      <c r="T206" s="36" t="s">
        <v>534</v>
      </c>
      <c r="U206" s="36" t="s">
        <v>566</v>
      </c>
      <c r="V206" s="36" t="s">
        <v>567</v>
      </c>
      <c r="W206" s="36" t="s">
        <v>509</v>
      </c>
    </row>
    <row r="207" customFormat="false" ht="12.75" hidden="false" customHeight="false" outlineLevel="0" collapsed="false">
      <c r="C207" s="37" t="e">
        <f aca="false">OfficeComClient.Application.RowLink(Лист1!$105:$105)</f>
        <v>#NAME?</v>
      </c>
      <c r="R207" s="36" t="n">
        <v>288</v>
      </c>
      <c r="S207" s="36" t="n">
        <v>94</v>
      </c>
      <c r="T207" s="36" t="s">
        <v>534</v>
      </c>
      <c r="U207" s="36" t="s">
        <v>566</v>
      </c>
      <c r="V207" s="36" t="s">
        <v>568</v>
      </c>
    </row>
    <row r="208" customFormat="false" ht="12.75" hidden="false" customHeight="false" outlineLevel="0" collapsed="false">
      <c r="C208" s="37" t="e">
        <f aca="false">OfficeComClient.Application.RowLink(Лист1!$106:$106)</f>
        <v>#NAME?</v>
      </c>
      <c r="R208" s="36" t="n">
        <v>59</v>
      </c>
      <c r="S208" s="36" t="n">
        <v>95</v>
      </c>
      <c r="T208" s="36" t="s">
        <v>534</v>
      </c>
      <c r="U208" s="36" t="s">
        <v>566</v>
      </c>
      <c r="V208" s="36" t="s">
        <v>568</v>
      </c>
      <c r="W208" s="36" t="s">
        <v>508</v>
      </c>
    </row>
    <row r="209" customFormat="false" ht="12.75" hidden="false" customHeight="false" outlineLevel="0" collapsed="false">
      <c r="C209" s="37" t="e">
        <f aca="false">OfficeComClient.Application.RowLink(Лист1!$107:$107)</f>
        <v>#NAME?</v>
      </c>
      <c r="R209" s="36" t="n">
        <v>60</v>
      </c>
      <c r="S209" s="36" t="n">
        <v>96</v>
      </c>
      <c r="T209" s="36" t="s">
        <v>534</v>
      </c>
      <c r="U209" s="36" t="s">
        <v>566</v>
      </c>
      <c r="V209" s="36" t="s">
        <v>568</v>
      </c>
      <c r="W209" s="36" t="s">
        <v>509</v>
      </c>
    </row>
    <row r="210" customFormat="false" ht="12.75" hidden="false" customHeight="false" outlineLevel="0" collapsed="false">
      <c r="C210" s="37" t="e">
        <f aca="false">OfficeComClient.Application.RowLink(Лист1!$146:$146)</f>
        <v>#NAME?</v>
      </c>
      <c r="R210" s="36" t="n">
        <v>289</v>
      </c>
      <c r="S210" s="36" t="n">
        <v>145</v>
      </c>
      <c r="T210" s="36" t="s">
        <v>569</v>
      </c>
    </row>
    <row r="211" customFormat="false" ht="12.75" hidden="false" customHeight="false" outlineLevel="0" collapsed="false">
      <c r="C211" s="37" t="e">
        <f aca="false">OfficeComClient.Application.RowLink(Лист1!$147:$147)</f>
        <v>#NAME?</v>
      </c>
      <c r="R211" s="36" t="n">
        <v>290</v>
      </c>
      <c r="S211" s="36" t="n">
        <v>146</v>
      </c>
      <c r="T211" s="36" t="s">
        <v>569</v>
      </c>
      <c r="U211" s="36" t="s">
        <v>495</v>
      </c>
    </row>
    <row r="212" customFormat="false" ht="12.75" hidden="false" customHeight="false" outlineLevel="0" collapsed="false">
      <c r="C212" s="37" t="e">
        <f aca="false">OfficeComClient.Application.RowLink(#REF!)</f>
        <v>#NAME?</v>
      </c>
      <c r="R212" s="36" t="n">
        <v>291</v>
      </c>
      <c r="S212" s="36" t="n">
        <v>147</v>
      </c>
      <c r="T212" s="36" t="s">
        <v>569</v>
      </c>
      <c r="U212" s="36" t="s">
        <v>22</v>
      </c>
    </row>
    <row r="213" customFormat="false" ht="12.75" hidden="false" customHeight="false" outlineLevel="0" collapsed="false">
      <c r="C213" s="37" t="e">
        <f aca="false">OfficeComClient.Application.RowLink(#REF!)</f>
        <v>#NAME?</v>
      </c>
      <c r="R213" s="36" t="n">
        <v>292</v>
      </c>
      <c r="S213" s="36" t="n">
        <v>181</v>
      </c>
      <c r="T213" s="36" t="s">
        <v>569</v>
      </c>
      <c r="U213" s="36" t="s">
        <v>22</v>
      </c>
      <c r="V213" s="36" t="s">
        <v>496</v>
      </c>
    </row>
    <row r="214" customFormat="false" ht="12.75" hidden="false" customHeight="false" outlineLevel="0" collapsed="false">
      <c r="C214" s="37" t="e">
        <f aca="false">OfficeComClient.Application.RowLink(#REF!)</f>
        <v>#NAME?</v>
      </c>
      <c r="R214" s="36" t="n">
        <v>293</v>
      </c>
      <c r="S214" s="36" t="n">
        <v>182</v>
      </c>
      <c r="T214" s="36" t="s">
        <v>569</v>
      </c>
      <c r="U214" s="36" t="s">
        <v>22</v>
      </c>
      <c r="V214" s="36" t="s">
        <v>497</v>
      </c>
    </row>
    <row r="215" customFormat="false" ht="12.75" hidden="false" customHeight="false" outlineLevel="0" collapsed="false">
      <c r="C215" s="37" t="e">
        <f aca="false">OfficeComClient.Application.RowLink(#REF!)</f>
        <v>#NAME?</v>
      </c>
      <c r="R215" s="36" t="n">
        <v>294</v>
      </c>
      <c r="S215" s="36" t="n">
        <v>148</v>
      </c>
      <c r="T215" s="36" t="s">
        <v>569</v>
      </c>
      <c r="U215" s="36" t="s">
        <v>22</v>
      </c>
      <c r="V215" s="36" t="s">
        <v>529</v>
      </c>
    </row>
    <row r="216" customFormat="false" ht="12.75" hidden="false" customHeight="false" outlineLevel="0" collapsed="false">
      <c r="C216" s="37" t="e">
        <f aca="false">OfficeComClient.Application.RowLink(Лист1!$199:$199)</f>
        <v>#NAME?</v>
      </c>
      <c r="R216" s="36" t="n">
        <v>295</v>
      </c>
      <c r="S216" s="36" t="n">
        <v>174</v>
      </c>
      <c r="T216" s="36" t="s">
        <v>569</v>
      </c>
      <c r="U216" s="36" t="s">
        <v>22</v>
      </c>
      <c r="V216" s="36" t="s">
        <v>570</v>
      </c>
    </row>
    <row r="217" customFormat="false" ht="12.75" hidden="false" customHeight="false" outlineLevel="0" collapsed="false">
      <c r="C217" s="37" t="e">
        <f aca="false">OfficeComClient.Application.RowLink(Лист1!$200:$200)</f>
        <v>#NAME?</v>
      </c>
      <c r="R217" s="36" t="n">
        <v>61</v>
      </c>
      <c r="S217" s="36" t="n">
        <v>175</v>
      </c>
      <c r="T217" s="36" t="s">
        <v>569</v>
      </c>
      <c r="U217" s="36" t="s">
        <v>22</v>
      </c>
      <c r="V217" s="36" t="s">
        <v>570</v>
      </c>
      <c r="W217" s="36" t="s">
        <v>501</v>
      </c>
    </row>
    <row r="218" customFormat="false" ht="12.75" hidden="false" customHeight="false" outlineLevel="0" collapsed="false">
      <c r="C218" s="37" t="e">
        <f aca="false">OfficeComClient.Application.RowLink(Лист1!$201:$201)</f>
        <v>#NAME?</v>
      </c>
      <c r="R218" s="36" t="n">
        <v>62</v>
      </c>
      <c r="S218" s="36" t="n">
        <v>176</v>
      </c>
      <c r="T218" s="36" t="s">
        <v>569</v>
      </c>
      <c r="U218" s="36" t="s">
        <v>22</v>
      </c>
      <c r="V218" s="36" t="s">
        <v>570</v>
      </c>
      <c r="W218" s="36" t="s">
        <v>508</v>
      </c>
    </row>
    <row r="219" customFormat="false" ht="12.75" hidden="false" customHeight="false" outlineLevel="0" collapsed="false">
      <c r="C219" s="37" t="e">
        <f aca="false">OfficeComClient.Application.RowLink(#REF!)</f>
        <v>#NAME?</v>
      </c>
      <c r="R219" s="36" t="n">
        <v>296</v>
      </c>
      <c r="S219" s="36" t="n">
        <v>177</v>
      </c>
      <c r="T219" s="36" t="s">
        <v>569</v>
      </c>
      <c r="U219" s="36" t="s">
        <v>22</v>
      </c>
      <c r="V219" s="36" t="s">
        <v>571</v>
      </c>
    </row>
    <row r="220" customFormat="false" ht="12.75" hidden="false" customHeight="false" outlineLevel="0" collapsed="false">
      <c r="C220" s="37" t="e">
        <f aca="false">OfficeComClient.Application.RowLink(#REF!)</f>
        <v>#NAME?</v>
      </c>
      <c r="R220" s="36" t="n">
        <v>63</v>
      </c>
      <c r="S220" s="36" t="n">
        <v>178</v>
      </c>
      <c r="T220" s="36" t="s">
        <v>569</v>
      </c>
      <c r="U220" s="36" t="s">
        <v>22</v>
      </c>
      <c r="V220" s="36" t="s">
        <v>571</v>
      </c>
      <c r="W220" s="36" t="s">
        <v>501</v>
      </c>
    </row>
    <row r="221" customFormat="false" ht="12.75" hidden="false" customHeight="false" outlineLevel="0" collapsed="false">
      <c r="C221" s="37" t="e">
        <f aca="false">OfficeComClient.Application.RowLink(Лист1!$208:$208)</f>
        <v>#NAME?</v>
      </c>
      <c r="R221" s="36" t="n">
        <v>64</v>
      </c>
      <c r="S221" s="36" t="n">
        <v>179</v>
      </c>
      <c r="T221" s="36" t="s">
        <v>569</v>
      </c>
      <c r="U221" s="36" t="s">
        <v>22</v>
      </c>
      <c r="V221" s="36" t="s">
        <v>571</v>
      </c>
      <c r="W221" s="36" t="s">
        <v>508</v>
      </c>
    </row>
    <row r="222" customFormat="false" ht="12.75" hidden="false" customHeight="false" outlineLevel="0" collapsed="false">
      <c r="C222" s="37" t="e">
        <f aca="false">OfficeComClient.Application.RowLink(#REF!)</f>
        <v>#NAME?</v>
      </c>
      <c r="R222" s="36" t="n">
        <v>65</v>
      </c>
      <c r="S222" s="36" t="n">
        <v>180</v>
      </c>
      <c r="T222" s="36" t="s">
        <v>569</v>
      </c>
      <c r="U222" s="36" t="s">
        <v>22</v>
      </c>
      <c r="V222" s="36" t="s">
        <v>571</v>
      </c>
      <c r="W222" s="36" t="s">
        <v>510</v>
      </c>
    </row>
    <row r="223" customFormat="false" ht="12.75" hidden="false" customHeight="false" outlineLevel="0" collapsed="false">
      <c r="C223" s="37" t="e">
        <f aca="false">OfficeComClient.Application.RowLink(Лист1!$196:$196)</f>
        <v>#NAME?</v>
      </c>
      <c r="R223" s="36" t="n">
        <v>297</v>
      </c>
      <c r="S223" s="36" t="n">
        <v>171</v>
      </c>
      <c r="T223" s="36" t="s">
        <v>569</v>
      </c>
      <c r="U223" s="36" t="s">
        <v>22</v>
      </c>
      <c r="V223" s="36" t="s">
        <v>572</v>
      </c>
    </row>
    <row r="224" customFormat="false" ht="12.75" hidden="false" customHeight="false" outlineLevel="0" collapsed="false">
      <c r="C224" s="37" t="e">
        <f aca="false">OfficeComClient.Application.RowLink(Лист1!$197:$197)</f>
        <v>#NAME?</v>
      </c>
      <c r="R224" s="36" t="n">
        <v>66</v>
      </c>
      <c r="S224" s="36" t="n">
        <v>172</v>
      </c>
      <c r="T224" s="36" t="s">
        <v>569</v>
      </c>
      <c r="U224" s="36" t="s">
        <v>22</v>
      </c>
      <c r="V224" s="36" t="s">
        <v>572</v>
      </c>
      <c r="W224" s="36" t="s">
        <v>501</v>
      </c>
    </row>
    <row r="225" customFormat="false" ht="12.75" hidden="false" customHeight="false" outlineLevel="0" collapsed="false">
      <c r="C225" s="37" t="e">
        <f aca="false">OfficeComClient.Application.RowLink(Лист1!$198:$198)</f>
        <v>#NAME?</v>
      </c>
      <c r="R225" s="36" t="n">
        <v>67</v>
      </c>
      <c r="S225" s="36" t="n">
        <v>173</v>
      </c>
      <c r="T225" s="36" t="s">
        <v>569</v>
      </c>
      <c r="U225" s="36" t="s">
        <v>22</v>
      </c>
      <c r="V225" s="36" t="s">
        <v>572</v>
      </c>
      <c r="W225" s="36" t="s">
        <v>508</v>
      </c>
    </row>
    <row r="226" customFormat="false" ht="12.75" hidden="false" customHeight="false" outlineLevel="0" collapsed="false">
      <c r="C226" s="37" t="e">
        <f aca="false">OfficeComClient.Application.RowLink(#REF!)</f>
        <v>#NAME?</v>
      </c>
      <c r="R226" s="36" t="n">
        <v>298</v>
      </c>
      <c r="S226" s="36" t="n">
        <v>183</v>
      </c>
      <c r="T226" s="36" t="s">
        <v>569</v>
      </c>
      <c r="U226" s="36" t="s">
        <v>22</v>
      </c>
      <c r="V226" s="36" t="s">
        <v>498</v>
      </c>
    </row>
    <row r="227" customFormat="false" ht="12.75" hidden="false" customHeight="false" outlineLevel="0" collapsed="false">
      <c r="C227" s="37" t="e">
        <f aca="false">OfficeComClient.Application.RowLink(#REF!)</f>
        <v>#NAME?</v>
      </c>
      <c r="R227" s="36" t="n">
        <v>299</v>
      </c>
      <c r="S227" s="36" t="n">
        <v>149</v>
      </c>
      <c r="T227" s="36" t="s">
        <v>569</v>
      </c>
      <c r="U227" s="36" t="s">
        <v>22</v>
      </c>
      <c r="V227" s="36" t="s">
        <v>573</v>
      </c>
    </row>
    <row r="228" customFormat="false" ht="12.75" hidden="false" customHeight="false" outlineLevel="0" collapsed="false">
      <c r="C228" s="37" t="e">
        <f aca="false">OfficeComClient.Application.RowLink(Лист1!$180:$180)</f>
        <v>#NAME?</v>
      </c>
      <c r="R228" s="36" t="n">
        <v>300</v>
      </c>
      <c r="S228" s="36" t="n">
        <v>154</v>
      </c>
      <c r="T228" s="36" t="s">
        <v>569</v>
      </c>
      <c r="U228" s="36" t="s">
        <v>22</v>
      </c>
      <c r="V228" s="36" t="s">
        <v>574</v>
      </c>
    </row>
    <row r="229" customFormat="false" ht="12.75" hidden="false" customHeight="false" outlineLevel="0" collapsed="false">
      <c r="C229" s="37" t="e">
        <f aca="false">OfficeComClient.Application.RowLink(Лист1!$182:$182)</f>
        <v>#NAME?</v>
      </c>
      <c r="R229" s="36" t="n">
        <v>68</v>
      </c>
      <c r="S229" s="36" t="n">
        <v>155</v>
      </c>
      <c r="T229" s="36" t="s">
        <v>569</v>
      </c>
      <c r="U229" s="36" t="s">
        <v>22</v>
      </c>
      <c r="V229" s="36" t="s">
        <v>574</v>
      </c>
      <c r="W229" s="36" t="s">
        <v>501</v>
      </c>
    </row>
    <row r="230" customFormat="false" ht="12.75" hidden="false" customHeight="false" outlineLevel="0" collapsed="false">
      <c r="C230" s="37" t="e">
        <f aca="false">OfficeComClient.Application.RowLink(Лист1!$183:$183)</f>
        <v>#NAME?</v>
      </c>
      <c r="R230" s="36" t="n">
        <v>69</v>
      </c>
      <c r="S230" s="36" t="n">
        <v>156</v>
      </c>
      <c r="T230" s="36" t="s">
        <v>569</v>
      </c>
      <c r="U230" s="36" t="s">
        <v>22</v>
      </c>
      <c r="V230" s="36" t="s">
        <v>574</v>
      </c>
      <c r="W230" s="36" t="s">
        <v>508</v>
      </c>
    </row>
    <row r="231" customFormat="false" ht="12.75" hidden="false" customHeight="false" outlineLevel="0" collapsed="false">
      <c r="C231" s="37" t="e">
        <f aca="false">OfficeComClient.Application.RowLink(#REF!)</f>
        <v>#NAME?</v>
      </c>
      <c r="R231" s="36" t="n">
        <v>301</v>
      </c>
      <c r="S231" s="36" t="n">
        <v>152</v>
      </c>
      <c r="T231" s="36" t="s">
        <v>569</v>
      </c>
      <c r="U231" s="36" t="s">
        <v>22</v>
      </c>
      <c r="V231" s="36" t="s">
        <v>575</v>
      </c>
    </row>
    <row r="232" customFormat="false" ht="12.75" hidden="false" customHeight="false" outlineLevel="0" collapsed="false">
      <c r="C232" s="37" t="e">
        <f aca="false">OfficeComClient.Application.RowLink(Лист1!$179:$179)</f>
        <v>#NAME?</v>
      </c>
      <c r="R232" s="36" t="n">
        <v>70</v>
      </c>
      <c r="S232" s="36" t="n">
        <v>153</v>
      </c>
      <c r="T232" s="36" t="s">
        <v>569</v>
      </c>
      <c r="U232" s="36" t="s">
        <v>22</v>
      </c>
      <c r="V232" s="36" t="s">
        <v>575</v>
      </c>
      <c r="W232" s="36" t="s">
        <v>501</v>
      </c>
    </row>
    <row r="233" customFormat="false" ht="12.75" hidden="false" customHeight="false" outlineLevel="0" collapsed="false">
      <c r="C233" s="37" t="e">
        <f aca="false">OfficeComClient.Application.RowLink(Лист1!$176:$176)</f>
        <v>#NAME?</v>
      </c>
      <c r="R233" s="36" t="n">
        <v>302</v>
      </c>
      <c r="S233" s="36" t="n">
        <v>150</v>
      </c>
      <c r="T233" s="36" t="s">
        <v>569</v>
      </c>
      <c r="U233" s="36" t="s">
        <v>22</v>
      </c>
      <c r="V233" s="36" t="s">
        <v>576</v>
      </c>
    </row>
    <row r="234" customFormat="false" ht="12.75" hidden="false" customHeight="false" outlineLevel="0" collapsed="false">
      <c r="C234" s="37" t="e">
        <f aca="false">OfficeComClient.Application.RowLink(Лист1!$177:$177)</f>
        <v>#NAME?</v>
      </c>
      <c r="R234" s="36" t="n">
        <v>71</v>
      </c>
      <c r="S234" s="36" t="n">
        <v>151</v>
      </c>
      <c r="T234" s="36" t="s">
        <v>569</v>
      </c>
      <c r="U234" s="36" t="s">
        <v>22</v>
      </c>
      <c r="V234" s="36" t="s">
        <v>576</v>
      </c>
      <c r="W234" s="36" t="s">
        <v>501</v>
      </c>
    </row>
    <row r="235" customFormat="false" ht="12.75" hidden="false" customHeight="false" outlineLevel="0" collapsed="false">
      <c r="C235" s="37" t="e">
        <f aca="false">OfficeComClient.Application.RowLink(#REF!)</f>
        <v>#NAME?</v>
      </c>
      <c r="R235" s="36" t="n">
        <v>303</v>
      </c>
      <c r="S235" s="36" t="n">
        <v>157</v>
      </c>
      <c r="T235" s="36" t="s">
        <v>569</v>
      </c>
      <c r="U235" s="36" t="s">
        <v>22</v>
      </c>
      <c r="V235" s="36" t="s">
        <v>577</v>
      </c>
    </row>
    <row r="236" customFormat="false" ht="12.75" hidden="false" customHeight="false" outlineLevel="0" collapsed="false">
      <c r="C236" s="37" t="e">
        <f aca="false">OfficeComClient.Application.RowLink(#REF!)</f>
        <v>#NAME?</v>
      </c>
      <c r="R236" s="36" t="n">
        <v>304</v>
      </c>
      <c r="S236" s="36" t="n">
        <v>158</v>
      </c>
      <c r="T236" s="36" t="s">
        <v>569</v>
      </c>
      <c r="U236" s="36" t="s">
        <v>22</v>
      </c>
      <c r="V236" s="36" t="s">
        <v>578</v>
      </c>
    </row>
    <row r="237" customFormat="false" ht="12.75" hidden="false" customHeight="false" outlineLevel="0" collapsed="false">
      <c r="C237" s="37" t="e">
        <f aca="false">OfficeComClient.Application.RowLink(Лист1!$184:$184)</f>
        <v>#NAME?</v>
      </c>
      <c r="R237" s="36" t="n">
        <v>72</v>
      </c>
      <c r="S237" s="36" t="n">
        <v>159</v>
      </c>
      <c r="T237" s="36" t="s">
        <v>569</v>
      </c>
      <c r="U237" s="36" t="s">
        <v>22</v>
      </c>
      <c r="V237" s="36" t="s">
        <v>578</v>
      </c>
      <c r="W237" s="36" t="s">
        <v>501</v>
      </c>
    </row>
    <row r="238" customFormat="false" ht="12.75" hidden="false" customHeight="false" outlineLevel="0" collapsed="false">
      <c r="C238" s="37" t="e">
        <f aca="false">OfficeComClient.Application.RowLink(Лист1!$187:$187)</f>
        <v>#NAME?</v>
      </c>
      <c r="R238" s="36" t="n">
        <v>305</v>
      </c>
      <c r="S238" s="36" t="n">
        <v>160</v>
      </c>
      <c r="T238" s="36" t="s">
        <v>569</v>
      </c>
      <c r="U238" s="36" t="s">
        <v>22</v>
      </c>
      <c r="V238" s="36" t="s">
        <v>579</v>
      </c>
    </row>
    <row r="239" customFormat="false" ht="12.75" hidden="false" customHeight="false" outlineLevel="0" collapsed="false">
      <c r="C239" s="37" t="e">
        <f aca="false">OfficeComClient.Application.RowLink(Лист1!$191:$191)</f>
        <v>#NAME?</v>
      </c>
      <c r="R239" s="36" t="n">
        <v>306</v>
      </c>
      <c r="S239" s="36" t="n">
        <v>167</v>
      </c>
      <c r="T239" s="36" t="s">
        <v>569</v>
      </c>
      <c r="U239" s="36" t="s">
        <v>22</v>
      </c>
      <c r="V239" s="36" t="s">
        <v>580</v>
      </c>
    </row>
    <row r="240" customFormat="false" ht="12.75" hidden="false" customHeight="false" outlineLevel="0" collapsed="false">
      <c r="C240" s="37" t="e">
        <f aca="false">OfficeComClient.Application.RowLink(Лист1!$192:$192)</f>
        <v>#NAME?</v>
      </c>
      <c r="R240" s="36" t="n">
        <v>73</v>
      </c>
      <c r="S240" s="36" t="n">
        <v>168</v>
      </c>
      <c r="T240" s="36" t="s">
        <v>569</v>
      </c>
      <c r="U240" s="36" t="s">
        <v>22</v>
      </c>
      <c r="V240" s="36" t="s">
        <v>580</v>
      </c>
      <c r="W240" s="36" t="s">
        <v>501</v>
      </c>
    </row>
    <row r="241" customFormat="false" ht="12.75" hidden="false" customHeight="false" outlineLevel="0" collapsed="false">
      <c r="C241" s="37" t="e">
        <f aca="false">OfficeComClient.Application.RowLink(Лист1!$193:$193)</f>
        <v>#NAME?</v>
      </c>
      <c r="R241" s="36" t="n">
        <v>74</v>
      </c>
      <c r="S241" s="36" t="n">
        <v>169</v>
      </c>
      <c r="T241" s="36" t="s">
        <v>569</v>
      </c>
      <c r="U241" s="36" t="s">
        <v>22</v>
      </c>
      <c r="V241" s="36" t="s">
        <v>580</v>
      </c>
      <c r="W241" s="36" t="s">
        <v>508</v>
      </c>
    </row>
    <row r="242" customFormat="false" ht="12.75" hidden="false" customHeight="false" outlineLevel="0" collapsed="false">
      <c r="C242" s="37" t="e">
        <f aca="false">OfficeComClient.Application.RowLink(Лист1!$195:$195)</f>
        <v>#NAME?</v>
      </c>
      <c r="R242" s="36" t="n">
        <v>75</v>
      </c>
      <c r="S242" s="36" t="n">
        <v>170</v>
      </c>
      <c r="T242" s="36" t="s">
        <v>569</v>
      </c>
      <c r="U242" s="36" t="s">
        <v>22</v>
      </c>
      <c r="V242" s="36" t="s">
        <v>580</v>
      </c>
      <c r="W242" s="36" t="s">
        <v>510</v>
      </c>
    </row>
    <row r="243" customFormat="false" ht="12.75" hidden="false" customHeight="false" outlineLevel="0" collapsed="false">
      <c r="C243" s="37" t="e">
        <f aca="false">OfficeComClient.Application.RowLink(#REF!)</f>
        <v>#NAME?</v>
      </c>
      <c r="R243" s="36" t="n">
        <v>307</v>
      </c>
      <c r="S243" s="36" t="n">
        <v>164</v>
      </c>
      <c r="T243" s="36" t="s">
        <v>569</v>
      </c>
      <c r="U243" s="36" t="s">
        <v>22</v>
      </c>
      <c r="V243" s="36" t="s">
        <v>581</v>
      </c>
    </row>
    <row r="244" customFormat="false" ht="12.75" hidden="false" customHeight="false" outlineLevel="0" collapsed="false">
      <c r="C244" s="37" t="e">
        <f aca="false">OfficeComClient.Application.RowLink(#REF!)</f>
        <v>#NAME?</v>
      </c>
      <c r="R244" s="36" t="n">
        <v>76</v>
      </c>
      <c r="S244" s="36" t="n">
        <v>165</v>
      </c>
      <c r="T244" s="36" t="s">
        <v>569</v>
      </c>
      <c r="U244" s="36" t="s">
        <v>22</v>
      </c>
      <c r="V244" s="36" t="s">
        <v>581</v>
      </c>
      <c r="W244" s="36" t="s">
        <v>501</v>
      </c>
    </row>
    <row r="245" customFormat="false" ht="12.75" hidden="false" customHeight="false" outlineLevel="0" collapsed="false">
      <c r="C245" s="37" t="e">
        <f aca="false">OfficeComClient.Application.RowLink(#REF!)</f>
        <v>#NAME?</v>
      </c>
      <c r="R245" s="36" t="n">
        <v>77</v>
      </c>
      <c r="S245" s="36" t="n">
        <v>166</v>
      </c>
      <c r="T245" s="36" t="s">
        <v>569</v>
      </c>
      <c r="U245" s="36" t="s">
        <v>22</v>
      </c>
      <c r="V245" s="36" t="s">
        <v>581</v>
      </c>
      <c r="W245" s="36" t="s">
        <v>508</v>
      </c>
    </row>
    <row r="246" customFormat="false" ht="12.75" hidden="false" customHeight="false" outlineLevel="0" collapsed="false">
      <c r="C246" s="37" t="e">
        <f aca="false">OfficeComClient.Application.RowLink(Лист1!$188:$188)</f>
        <v>#NAME?</v>
      </c>
      <c r="R246" s="36" t="n">
        <v>308</v>
      </c>
      <c r="S246" s="36" t="n">
        <v>161</v>
      </c>
      <c r="T246" s="36" t="s">
        <v>569</v>
      </c>
      <c r="U246" s="36" t="s">
        <v>22</v>
      </c>
      <c r="V246" s="36" t="s">
        <v>582</v>
      </c>
    </row>
    <row r="247" customFormat="false" ht="12.75" hidden="false" customHeight="false" outlineLevel="0" collapsed="false">
      <c r="C247" s="37" t="e">
        <f aca="false">OfficeComClient.Application.RowLink(Лист1!$189:$189)</f>
        <v>#NAME?</v>
      </c>
      <c r="R247" s="36" t="n">
        <v>78</v>
      </c>
      <c r="S247" s="36" t="n">
        <v>162</v>
      </c>
      <c r="T247" s="36" t="s">
        <v>569</v>
      </c>
      <c r="U247" s="36" t="s">
        <v>22</v>
      </c>
      <c r="V247" s="36" t="s">
        <v>582</v>
      </c>
      <c r="W247" s="36" t="s">
        <v>501</v>
      </c>
    </row>
    <row r="248" customFormat="false" ht="12.75" hidden="false" customHeight="false" outlineLevel="0" collapsed="false">
      <c r="C248" s="37" t="e">
        <f aca="false">OfficeComClient.Application.RowLink(Лист1!$190:$190)</f>
        <v>#NAME?</v>
      </c>
      <c r="R248" s="36" t="n">
        <v>79</v>
      </c>
      <c r="S248" s="36" t="n">
        <v>163</v>
      </c>
      <c r="T248" s="36" t="s">
        <v>569</v>
      </c>
      <c r="U248" s="36" t="s">
        <v>22</v>
      </c>
      <c r="V248" s="36" t="s">
        <v>582</v>
      </c>
      <c r="W248" s="36" t="s">
        <v>508</v>
      </c>
    </row>
    <row r="249" customFormat="false" ht="12.75" hidden="false" customHeight="false" outlineLevel="0" collapsed="false">
      <c r="C249" s="37" t="e">
        <f aca="false">OfficeComClient.Application.RowLink(Лист1!$211:$211)</f>
        <v>#NAME?</v>
      </c>
      <c r="R249" s="36" t="n">
        <v>309</v>
      </c>
      <c r="S249" s="36" t="n">
        <v>184</v>
      </c>
      <c r="T249" s="36" t="s">
        <v>569</v>
      </c>
      <c r="U249" s="36" t="s">
        <v>583</v>
      </c>
    </row>
    <row r="250" customFormat="false" ht="12.75" hidden="false" customHeight="false" outlineLevel="0" collapsed="false">
      <c r="C250" s="37" t="e">
        <f aca="false">OfficeComClient.Application.RowLink(#REF!)</f>
        <v>#NAME?</v>
      </c>
      <c r="R250" s="36" t="n">
        <v>310</v>
      </c>
      <c r="S250" s="36" t="n">
        <v>187</v>
      </c>
      <c r="T250" s="36" t="s">
        <v>569</v>
      </c>
      <c r="U250" s="36" t="s">
        <v>583</v>
      </c>
      <c r="V250" s="36" t="s">
        <v>496</v>
      </c>
    </row>
    <row r="251" customFormat="false" ht="12.75" hidden="false" customHeight="false" outlineLevel="0" collapsed="false">
      <c r="C251" s="37" t="e">
        <f aca="false">OfficeComClient.Application.RowLink(#REF!)</f>
        <v>#NAME?</v>
      </c>
      <c r="R251" s="36" t="n">
        <v>311</v>
      </c>
      <c r="S251" s="36" t="n">
        <v>188</v>
      </c>
      <c r="T251" s="36" t="s">
        <v>569</v>
      </c>
      <c r="U251" s="36" t="s">
        <v>583</v>
      </c>
      <c r="V251" s="36" t="s">
        <v>497</v>
      </c>
    </row>
    <row r="252" customFormat="false" ht="12.75" hidden="false" customHeight="false" outlineLevel="0" collapsed="false">
      <c r="C252" s="37" t="e">
        <f aca="false">OfficeComClient.Application.RowLink(#REF!)</f>
        <v>#NAME?</v>
      </c>
      <c r="R252" s="36" t="n">
        <v>312</v>
      </c>
      <c r="S252" s="36" t="n">
        <v>189</v>
      </c>
      <c r="T252" s="36" t="s">
        <v>569</v>
      </c>
      <c r="U252" s="36" t="s">
        <v>583</v>
      </c>
      <c r="V252" s="36" t="s">
        <v>498</v>
      </c>
    </row>
    <row r="253" customFormat="false" ht="12.75" hidden="false" customHeight="false" outlineLevel="0" collapsed="false">
      <c r="C253" s="37" t="e">
        <f aca="false">OfficeComClient.Application.RowLink(Лист1!$213:$213)</f>
        <v>#NAME?</v>
      </c>
      <c r="R253" s="36" t="n">
        <v>313</v>
      </c>
      <c r="S253" s="36" t="n">
        <v>185</v>
      </c>
      <c r="T253" s="36" t="s">
        <v>569</v>
      </c>
      <c r="U253" s="36" t="s">
        <v>583</v>
      </c>
      <c r="V253" s="36" t="s">
        <v>584</v>
      </c>
    </row>
    <row r="254" customFormat="false" ht="12.75" hidden="false" customHeight="false" outlineLevel="0" collapsed="false">
      <c r="C254" s="37" t="e">
        <f aca="false">OfficeComClient.Application.RowLink(Лист1!$214:$214)</f>
        <v>#NAME?</v>
      </c>
      <c r="R254" s="36" t="n">
        <v>80</v>
      </c>
      <c r="S254" s="36" t="n">
        <v>186</v>
      </c>
      <c r="T254" s="36" t="s">
        <v>569</v>
      </c>
      <c r="U254" s="36" t="s">
        <v>583</v>
      </c>
      <c r="V254" s="36" t="s">
        <v>584</v>
      </c>
      <c r="W254" s="36" t="s">
        <v>510</v>
      </c>
    </row>
    <row r="255" customFormat="false" ht="12.75" hidden="false" customHeight="false" outlineLevel="0" collapsed="false">
      <c r="C255" s="37" t="e">
        <f aca="false">OfficeComClient.Application.RowLink(Лист1!$215:$215)</f>
        <v>#NAME?</v>
      </c>
      <c r="R255" s="36" t="n">
        <v>314</v>
      </c>
      <c r="S255" s="36" t="n">
        <v>190</v>
      </c>
      <c r="T255" s="36" t="s">
        <v>569</v>
      </c>
      <c r="U255" s="36" t="s">
        <v>515</v>
      </c>
    </row>
    <row r="256" customFormat="false" ht="12.75" hidden="false" customHeight="false" outlineLevel="0" collapsed="false">
      <c r="C256" s="37" t="e">
        <f aca="false">OfficeComClient.Application.RowLink(#REF!)</f>
        <v>#NAME?</v>
      </c>
      <c r="R256" s="36" t="n">
        <v>315</v>
      </c>
      <c r="S256" s="36" t="n">
        <v>228</v>
      </c>
      <c r="T256" s="36" t="s">
        <v>569</v>
      </c>
      <c r="U256" s="36" t="s">
        <v>515</v>
      </c>
      <c r="V256" s="36" t="s">
        <v>496</v>
      </c>
    </row>
    <row r="257" customFormat="false" ht="12.75" hidden="false" customHeight="false" outlineLevel="0" collapsed="false">
      <c r="C257" s="37" t="e">
        <f aca="false">OfficeComClient.Application.RowLink(#REF!)</f>
        <v>#NAME?</v>
      </c>
      <c r="R257" s="36" t="n">
        <v>316</v>
      </c>
      <c r="S257" s="36" t="n">
        <v>229</v>
      </c>
      <c r="T257" s="36" t="s">
        <v>569</v>
      </c>
      <c r="U257" s="36" t="s">
        <v>515</v>
      </c>
      <c r="V257" s="36" t="s">
        <v>497</v>
      </c>
    </row>
    <row r="258" customFormat="false" ht="12.75" hidden="false" customHeight="false" outlineLevel="0" collapsed="false">
      <c r="C258" s="37" t="e">
        <f aca="false">OfficeComClient.Application.RowLink(#REF!)</f>
        <v>#NAME?</v>
      </c>
      <c r="R258" s="36" t="n">
        <v>317</v>
      </c>
      <c r="S258" s="36" t="n">
        <v>191</v>
      </c>
      <c r="T258" s="36" t="s">
        <v>569</v>
      </c>
      <c r="U258" s="36" t="s">
        <v>515</v>
      </c>
      <c r="V258" s="36" t="s">
        <v>529</v>
      </c>
    </row>
    <row r="259" customFormat="false" ht="12.75" hidden="false" customHeight="false" outlineLevel="0" collapsed="false">
      <c r="C259" s="37" t="e">
        <f aca="false">OfficeComClient.Application.RowLink(Лист1!$243:$243)</f>
        <v>#NAME?</v>
      </c>
      <c r="R259" s="36" t="n">
        <v>318</v>
      </c>
      <c r="S259" s="36" t="n">
        <v>206</v>
      </c>
      <c r="T259" s="36" t="s">
        <v>569</v>
      </c>
      <c r="U259" s="36" t="s">
        <v>515</v>
      </c>
      <c r="V259" s="36" t="s">
        <v>585</v>
      </c>
    </row>
    <row r="260" customFormat="false" ht="12.75" hidden="false" customHeight="false" outlineLevel="0" collapsed="false">
      <c r="C260" s="37" t="e">
        <f aca="false">OfficeComClient.Application.RowLink(Лист1!$244:$244)</f>
        <v>#NAME?</v>
      </c>
      <c r="R260" s="36" t="n">
        <v>81</v>
      </c>
      <c r="S260" s="36" t="n">
        <v>207</v>
      </c>
      <c r="T260" s="36" t="s">
        <v>569</v>
      </c>
      <c r="U260" s="36" t="s">
        <v>515</v>
      </c>
      <c r="V260" s="36" t="s">
        <v>585</v>
      </c>
      <c r="W260" s="36" t="s">
        <v>508</v>
      </c>
    </row>
    <row r="261" customFormat="false" ht="12.75" hidden="false" customHeight="false" outlineLevel="0" collapsed="false">
      <c r="C261" s="37" t="e">
        <f aca="false">OfficeComClient.Application.RowLink(#REF!)</f>
        <v>#NAME?</v>
      </c>
      <c r="R261" s="36" t="n">
        <v>319</v>
      </c>
      <c r="S261" s="36" t="n">
        <v>226</v>
      </c>
      <c r="T261" s="36" t="s">
        <v>569</v>
      </c>
      <c r="U261" s="36" t="s">
        <v>515</v>
      </c>
      <c r="V261" s="36" t="s">
        <v>586</v>
      </c>
    </row>
    <row r="262" customFormat="false" ht="12.75" hidden="false" customHeight="false" outlineLevel="0" collapsed="false">
      <c r="C262" s="37" t="e">
        <f aca="false">OfficeComClient.Application.RowLink(#REF!)</f>
        <v>#NAME?</v>
      </c>
      <c r="R262" s="36" t="n">
        <v>82</v>
      </c>
      <c r="S262" s="36" t="n">
        <v>227</v>
      </c>
      <c r="T262" s="36" t="s">
        <v>569</v>
      </c>
      <c r="U262" s="36" t="s">
        <v>515</v>
      </c>
      <c r="V262" s="36" t="s">
        <v>586</v>
      </c>
      <c r="W262" s="36" t="s">
        <v>508</v>
      </c>
    </row>
    <row r="263" customFormat="false" ht="12.75" hidden="false" customHeight="false" outlineLevel="0" collapsed="false">
      <c r="C263" s="37" t="e">
        <f aca="false">OfficeComClient.Application.RowLink(#REF!)</f>
        <v>#NAME?</v>
      </c>
      <c r="R263" s="36" t="n">
        <v>320</v>
      </c>
      <c r="S263" s="36" t="n">
        <v>230</v>
      </c>
      <c r="T263" s="36" t="s">
        <v>569</v>
      </c>
      <c r="U263" s="36" t="s">
        <v>515</v>
      </c>
      <c r="V263" s="36" t="s">
        <v>498</v>
      </c>
    </row>
    <row r="264" customFormat="false" ht="12.75" hidden="false" customHeight="false" outlineLevel="0" collapsed="false">
      <c r="C264" s="37" t="e">
        <f aca="false">OfficeComClient.Application.RowLink(Лист1!$230:$230)</f>
        <v>#NAME?</v>
      </c>
      <c r="R264" s="36" t="n">
        <v>321</v>
      </c>
      <c r="S264" s="36" t="n">
        <v>199</v>
      </c>
      <c r="T264" s="36" t="s">
        <v>569</v>
      </c>
      <c r="U264" s="36" t="s">
        <v>515</v>
      </c>
      <c r="V264" s="36" t="s">
        <v>587</v>
      </c>
    </row>
    <row r="265" customFormat="false" ht="12.75" hidden="false" customHeight="false" outlineLevel="0" collapsed="false">
      <c r="C265" s="37" t="e">
        <f aca="false">OfficeComClient.Application.RowLink(Лист1!$231:$231)</f>
        <v>#NAME?</v>
      </c>
      <c r="R265" s="36" t="n">
        <v>83</v>
      </c>
      <c r="S265" s="36" t="n">
        <v>200</v>
      </c>
      <c r="T265" s="36" t="s">
        <v>569</v>
      </c>
      <c r="U265" s="36" t="s">
        <v>515</v>
      </c>
      <c r="V265" s="36" t="s">
        <v>587</v>
      </c>
      <c r="W265" s="36" t="s">
        <v>508</v>
      </c>
    </row>
    <row r="266" customFormat="false" ht="12.75" hidden="false" customHeight="false" outlineLevel="0" collapsed="false">
      <c r="C266" s="37" t="e">
        <f aca="false">OfficeComClient.Application.RowLink(Лист1!$232:$232)</f>
        <v>#NAME?</v>
      </c>
      <c r="R266" s="36" t="n">
        <v>322</v>
      </c>
      <c r="S266" s="36" t="n">
        <v>201</v>
      </c>
      <c r="T266" s="36" t="s">
        <v>569</v>
      </c>
      <c r="U266" s="36" t="s">
        <v>515</v>
      </c>
      <c r="V266" s="36" t="s">
        <v>588</v>
      </c>
    </row>
    <row r="267" customFormat="false" ht="12.75" hidden="false" customHeight="false" outlineLevel="0" collapsed="false">
      <c r="C267" s="37" t="e">
        <f aca="false">OfficeComClient.Application.RowLink(Лист1!$233:$233)</f>
        <v>#NAME?</v>
      </c>
      <c r="R267" s="36" t="n">
        <v>84</v>
      </c>
      <c r="S267" s="36" t="n">
        <v>202</v>
      </c>
      <c r="T267" s="36" t="s">
        <v>569</v>
      </c>
      <c r="U267" s="36" t="s">
        <v>515</v>
      </c>
      <c r="V267" s="36" t="s">
        <v>588</v>
      </c>
      <c r="W267" s="36" t="s">
        <v>508</v>
      </c>
    </row>
    <row r="268" customFormat="false" ht="12.75" hidden="false" customHeight="false" outlineLevel="0" collapsed="false">
      <c r="C268" s="37" t="e">
        <f aca="false">OfficeComClient.Application.RowLink(Лист1!$217:$217)</f>
        <v>#NAME?</v>
      </c>
      <c r="R268" s="36" t="n">
        <v>323</v>
      </c>
      <c r="S268" s="36" t="n">
        <v>192</v>
      </c>
      <c r="T268" s="36" t="s">
        <v>569</v>
      </c>
      <c r="U268" s="36" t="s">
        <v>515</v>
      </c>
      <c r="V268" s="36" t="s">
        <v>573</v>
      </c>
    </row>
    <row r="269" customFormat="false" ht="12.75" hidden="false" customHeight="false" outlineLevel="0" collapsed="false">
      <c r="C269" s="37" t="e">
        <f aca="false">OfficeComClient.Application.RowLink(Лист1!$225:$225)</f>
        <v>#NAME?</v>
      </c>
      <c r="R269" s="36" t="n">
        <v>324</v>
      </c>
      <c r="S269" s="36" t="n">
        <v>195</v>
      </c>
      <c r="T269" s="36" t="s">
        <v>569</v>
      </c>
      <c r="U269" s="36" t="s">
        <v>515</v>
      </c>
      <c r="V269" s="36" t="s">
        <v>575</v>
      </c>
    </row>
    <row r="270" customFormat="false" ht="12.75" hidden="false" customHeight="false" outlineLevel="0" collapsed="false">
      <c r="C270" s="37" t="e">
        <f aca="false">OfficeComClient.Application.RowLink(Лист1!$226:$226)</f>
        <v>#NAME?</v>
      </c>
      <c r="R270" s="36" t="n">
        <v>85</v>
      </c>
      <c r="S270" s="36" t="n">
        <v>196</v>
      </c>
      <c r="T270" s="36" t="s">
        <v>569</v>
      </c>
      <c r="U270" s="36" t="s">
        <v>515</v>
      </c>
      <c r="V270" s="36" t="s">
        <v>575</v>
      </c>
      <c r="W270" s="36" t="s">
        <v>501</v>
      </c>
    </row>
    <row r="271" customFormat="false" ht="12.75" hidden="false" customHeight="false" outlineLevel="0" collapsed="false">
      <c r="C271" s="37" t="e">
        <f aca="false">OfficeComClient.Application.RowLink(Лист1!$218:$218)</f>
        <v>#NAME?</v>
      </c>
      <c r="R271" s="36" t="n">
        <v>325</v>
      </c>
      <c r="S271" s="36" t="n">
        <v>193</v>
      </c>
      <c r="T271" s="36" t="s">
        <v>569</v>
      </c>
      <c r="U271" s="36" t="s">
        <v>515</v>
      </c>
      <c r="V271" s="36" t="s">
        <v>576</v>
      </c>
    </row>
    <row r="272" customFormat="false" ht="12.75" hidden="false" customHeight="false" outlineLevel="0" collapsed="false">
      <c r="C272" s="37" t="e">
        <f aca="false">OfficeComClient.Application.RowLink(Лист1!$224:$224)</f>
        <v>#NAME?</v>
      </c>
      <c r="R272" s="36" t="n">
        <v>86</v>
      </c>
      <c r="S272" s="36" t="n">
        <v>194</v>
      </c>
      <c r="T272" s="36" t="s">
        <v>569</v>
      </c>
      <c r="U272" s="36" t="s">
        <v>515</v>
      </c>
      <c r="V272" s="36" t="s">
        <v>576</v>
      </c>
      <c r="W272" s="36" t="s">
        <v>501</v>
      </c>
    </row>
    <row r="273" customFormat="false" ht="12.75" hidden="false" customHeight="false" outlineLevel="0" collapsed="false">
      <c r="C273" s="37" t="e">
        <f aca="false">OfficeComClient.Application.RowLink(Лист1!$227:$227)</f>
        <v>#NAME?</v>
      </c>
      <c r="R273" s="36" t="n">
        <v>326</v>
      </c>
      <c r="S273" s="36" t="n">
        <v>197</v>
      </c>
      <c r="T273" s="36" t="s">
        <v>569</v>
      </c>
      <c r="U273" s="36" t="s">
        <v>515</v>
      </c>
      <c r="V273" s="36" t="s">
        <v>589</v>
      </c>
    </row>
    <row r="274" customFormat="false" ht="12.75" hidden="false" customHeight="false" outlineLevel="0" collapsed="false">
      <c r="C274" s="37" t="e">
        <f aca="false">OfficeComClient.Application.RowLink(Лист1!$229:$229)</f>
        <v>#NAME?</v>
      </c>
      <c r="R274" s="36" t="n">
        <v>87</v>
      </c>
      <c r="S274" s="36" t="n">
        <v>198</v>
      </c>
      <c r="T274" s="36" t="s">
        <v>569</v>
      </c>
      <c r="U274" s="36" t="s">
        <v>515</v>
      </c>
      <c r="V274" s="36" t="s">
        <v>589</v>
      </c>
      <c r="W274" s="36" t="s">
        <v>508</v>
      </c>
    </row>
    <row r="275" customFormat="false" ht="12.75" hidden="false" customHeight="false" outlineLevel="0" collapsed="false">
      <c r="C275" s="37" t="e">
        <f aca="false">OfficeComClient.Application.RowLink(Лист1!$235:$235)</f>
        <v>#NAME?</v>
      </c>
      <c r="R275" s="36" t="n">
        <v>327</v>
      </c>
      <c r="S275" s="36" t="n">
        <v>203</v>
      </c>
      <c r="T275" s="36" t="s">
        <v>569</v>
      </c>
      <c r="U275" s="36" t="s">
        <v>515</v>
      </c>
      <c r="V275" s="36" t="s">
        <v>577</v>
      </c>
    </row>
    <row r="276" customFormat="false" ht="12.75" hidden="false" customHeight="false" outlineLevel="0" collapsed="false">
      <c r="C276" s="37" t="e">
        <f aca="false">OfficeComClient.Application.RowLink(Лист1!$236:$236)</f>
        <v>#NAME?</v>
      </c>
      <c r="R276" s="36" t="n">
        <v>328</v>
      </c>
      <c r="S276" s="36" t="n">
        <v>204</v>
      </c>
      <c r="T276" s="36" t="s">
        <v>569</v>
      </c>
      <c r="U276" s="36" t="s">
        <v>515</v>
      </c>
      <c r="V276" s="36" t="s">
        <v>590</v>
      </c>
    </row>
    <row r="277" customFormat="false" ht="12.75" hidden="false" customHeight="false" outlineLevel="0" collapsed="false">
      <c r="C277" s="37" t="e">
        <f aca="false">OfficeComClient.Application.RowLink(Лист1!$242:$242)</f>
        <v>#NAME?</v>
      </c>
      <c r="R277" s="36" t="n">
        <v>88</v>
      </c>
      <c r="S277" s="36" t="n">
        <v>205</v>
      </c>
      <c r="T277" s="36" t="s">
        <v>569</v>
      </c>
      <c r="U277" s="36" t="s">
        <v>515</v>
      </c>
      <c r="V277" s="36" t="s">
        <v>590</v>
      </c>
      <c r="W277" s="36" t="s">
        <v>508</v>
      </c>
    </row>
    <row r="278" customFormat="false" ht="12.75" hidden="false" customHeight="false" outlineLevel="0" collapsed="false">
      <c r="C278" s="37" t="e">
        <f aca="false">OfficeComClient.Application.RowLink(Лист1!$246:$246)</f>
        <v>#NAME?</v>
      </c>
      <c r="R278" s="36" t="n">
        <v>329</v>
      </c>
      <c r="S278" s="36" t="n">
        <v>208</v>
      </c>
      <c r="T278" s="36" t="s">
        <v>569</v>
      </c>
      <c r="U278" s="36" t="s">
        <v>515</v>
      </c>
      <c r="V278" s="36" t="s">
        <v>579</v>
      </c>
    </row>
    <row r="279" customFormat="false" ht="12.75" hidden="false" customHeight="false" outlineLevel="0" collapsed="false">
      <c r="C279" s="37" t="e">
        <f aca="false">OfficeComClient.Application.RowLink(Лист1!$247:$247)</f>
        <v>#NAME?</v>
      </c>
      <c r="R279" s="36" t="n">
        <v>330</v>
      </c>
      <c r="S279" s="36" t="n">
        <v>209</v>
      </c>
      <c r="T279" s="36" t="s">
        <v>569</v>
      </c>
      <c r="U279" s="36" t="s">
        <v>515</v>
      </c>
      <c r="V279" s="36" t="s">
        <v>580</v>
      </c>
    </row>
    <row r="280" customFormat="false" ht="12.75" hidden="false" customHeight="false" outlineLevel="0" collapsed="false">
      <c r="C280" s="37" t="e">
        <f aca="false">OfficeComClient.Application.RowLink(Лист1!$250:$250)</f>
        <v>#NAME?</v>
      </c>
      <c r="R280" s="36" t="n">
        <v>89</v>
      </c>
      <c r="S280" s="36" t="n">
        <v>210</v>
      </c>
      <c r="T280" s="36" t="s">
        <v>569</v>
      </c>
      <c r="U280" s="36" t="s">
        <v>515</v>
      </c>
      <c r="V280" s="36" t="s">
        <v>580</v>
      </c>
      <c r="W280" s="36" t="s">
        <v>508</v>
      </c>
    </row>
    <row r="281" customFormat="false" ht="12.75" hidden="false" customHeight="false" outlineLevel="0" collapsed="false">
      <c r="C281" s="37" t="e">
        <f aca="false">OfficeComClient.Application.RowLink(Лист1!$251:$251)</f>
        <v>#NAME?</v>
      </c>
      <c r="R281" s="36" t="n">
        <v>331</v>
      </c>
      <c r="S281" s="36" t="n">
        <v>211</v>
      </c>
      <c r="T281" s="36" t="s">
        <v>569</v>
      </c>
      <c r="U281" s="36" t="s">
        <v>515</v>
      </c>
      <c r="V281" s="36" t="s">
        <v>591</v>
      </c>
    </row>
    <row r="282" customFormat="false" ht="12.75" hidden="false" customHeight="false" outlineLevel="0" collapsed="false">
      <c r="C282" s="37" t="e">
        <f aca="false">OfficeComClient.Application.RowLink(#REF!)</f>
        <v>#NAME?</v>
      </c>
      <c r="R282" s="36" t="n">
        <v>332</v>
      </c>
      <c r="S282" s="36" t="n">
        <v>214</v>
      </c>
      <c r="T282" s="36" t="s">
        <v>569</v>
      </c>
      <c r="U282" s="36" t="s">
        <v>515</v>
      </c>
      <c r="V282" s="36" t="s">
        <v>592</v>
      </c>
    </row>
    <row r="283" customFormat="false" ht="12.75" hidden="false" customHeight="false" outlineLevel="0" collapsed="false">
      <c r="C283" s="37" t="e">
        <f aca="false">OfficeComClient.Application.RowLink(#REF!)</f>
        <v>#NAME?</v>
      </c>
      <c r="R283" s="36" t="n">
        <v>90</v>
      </c>
      <c r="S283" s="36" t="n">
        <v>215</v>
      </c>
      <c r="T283" s="36" t="s">
        <v>569</v>
      </c>
      <c r="U283" s="36" t="s">
        <v>515</v>
      </c>
      <c r="V283" s="36" t="s">
        <v>592</v>
      </c>
      <c r="W283" s="36" t="s">
        <v>501</v>
      </c>
    </row>
    <row r="284" customFormat="false" ht="12.75" hidden="false" customHeight="false" outlineLevel="0" collapsed="false">
      <c r="C284" s="37" t="e">
        <f aca="false">OfficeComClient.Application.RowLink(Лист1!$252:$252)</f>
        <v>#NAME?</v>
      </c>
      <c r="R284" s="36" t="n">
        <v>333</v>
      </c>
      <c r="S284" s="36" t="n">
        <v>212</v>
      </c>
      <c r="T284" s="36" t="s">
        <v>569</v>
      </c>
      <c r="U284" s="36" t="s">
        <v>515</v>
      </c>
      <c r="V284" s="36" t="s">
        <v>593</v>
      </c>
    </row>
    <row r="285" customFormat="false" ht="12.75" hidden="false" customHeight="false" outlineLevel="0" collapsed="false">
      <c r="C285" s="37" t="e">
        <f aca="false">OfficeComClient.Application.RowLink(#REF!)</f>
        <v>#NAME?</v>
      </c>
      <c r="R285" s="36" t="n">
        <v>91</v>
      </c>
      <c r="S285" s="36" t="n">
        <v>213</v>
      </c>
      <c r="T285" s="36" t="s">
        <v>569</v>
      </c>
      <c r="U285" s="36" t="s">
        <v>515</v>
      </c>
      <c r="V285" s="36" t="s">
        <v>593</v>
      </c>
      <c r="W285" s="36" t="s">
        <v>501</v>
      </c>
    </row>
    <row r="286" customFormat="false" ht="12.75" hidden="false" customHeight="false" outlineLevel="0" collapsed="false">
      <c r="C286" s="37" t="e">
        <f aca="false">OfficeComClient.Application.RowLink(Лист1!$256:$256)</f>
        <v>#NAME?</v>
      </c>
      <c r="R286" s="36" t="n">
        <v>334</v>
      </c>
      <c r="S286" s="36" t="n">
        <v>216</v>
      </c>
      <c r="T286" s="36" t="s">
        <v>569</v>
      </c>
      <c r="U286" s="36" t="s">
        <v>515</v>
      </c>
      <c r="V286" s="36" t="s">
        <v>594</v>
      </c>
    </row>
    <row r="287" customFormat="false" ht="12.75" hidden="false" customHeight="false" outlineLevel="0" collapsed="false">
      <c r="C287" s="37" t="e">
        <f aca="false">OfficeComClient.Application.RowLink(Лист1!$259:$259)</f>
        <v>#NAME?</v>
      </c>
      <c r="R287" s="36" t="n">
        <v>92</v>
      </c>
      <c r="S287" s="36" t="n">
        <v>217</v>
      </c>
      <c r="T287" s="36" t="s">
        <v>569</v>
      </c>
      <c r="U287" s="36" t="s">
        <v>515</v>
      </c>
      <c r="V287" s="36" t="s">
        <v>594</v>
      </c>
      <c r="W287" s="36" t="s">
        <v>508</v>
      </c>
    </row>
    <row r="288" customFormat="false" ht="12.75" hidden="false" customHeight="false" outlineLevel="0" collapsed="false">
      <c r="C288" s="37" t="e">
        <f aca="false">OfficeComClient.Application.RowLink(Лист1!$260:$260)</f>
        <v>#NAME?</v>
      </c>
      <c r="R288" s="36" t="n">
        <v>335</v>
      </c>
      <c r="S288" s="36" t="n">
        <v>218</v>
      </c>
      <c r="T288" s="36" t="s">
        <v>569</v>
      </c>
      <c r="U288" s="36" t="s">
        <v>515</v>
      </c>
      <c r="V288" s="36" t="s">
        <v>595</v>
      </c>
    </row>
    <row r="289" customFormat="false" ht="12.75" hidden="false" customHeight="false" outlineLevel="0" collapsed="false">
      <c r="C289" s="37" t="e">
        <f aca="false">OfficeComClient.Application.RowLink(#REF!)</f>
        <v>#NAME?</v>
      </c>
      <c r="R289" s="36" t="n">
        <v>336</v>
      </c>
      <c r="S289" s="36" t="n">
        <v>219</v>
      </c>
      <c r="T289" s="36" t="s">
        <v>569</v>
      </c>
      <c r="U289" s="36" t="s">
        <v>515</v>
      </c>
      <c r="V289" s="36" t="s">
        <v>596</v>
      </c>
    </row>
    <row r="290" customFormat="false" ht="12.75" hidden="false" customHeight="false" outlineLevel="0" collapsed="false">
      <c r="C290" s="37" t="e">
        <f aca="false">OfficeComClient.Application.RowLink(#REF!)</f>
        <v>#NAME?</v>
      </c>
      <c r="R290" s="36" t="n">
        <v>93</v>
      </c>
      <c r="S290" s="36" t="n">
        <v>220</v>
      </c>
      <c r="T290" s="36" t="s">
        <v>569</v>
      </c>
      <c r="U290" s="36" t="s">
        <v>515</v>
      </c>
      <c r="V290" s="36" t="s">
        <v>596</v>
      </c>
      <c r="W290" s="36" t="s">
        <v>501</v>
      </c>
    </row>
    <row r="291" customFormat="false" ht="12.75" hidden="false" customHeight="false" outlineLevel="0" collapsed="false">
      <c r="C291" s="37" t="e">
        <f aca="false">OfficeComClient.Application.RowLink(#REF!)</f>
        <v>#NAME?</v>
      </c>
      <c r="R291" s="36" t="n">
        <v>337</v>
      </c>
      <c r="S291" s="36" t="n">
        <v>221</v>
      </c>
      <c r="T291" s="36" t="s">
        <v>569</v>
      </c>
      <c r="U291" s="36" t="s">
        <v>515</v>
      </c>
      <c r="V291" s="36" t="s">
        <v>597</v>
      </c>
    </row>
    <row r="292" customFormat="false" ht="12.75" hidden="false" customHeight="false" outlineLevel="0" collapsed="false">
      <c r="C292" s="37" t="e">
        <f aca="false">OfficeComClient.Application.RowLink(Лист1!$261:$261)</f>
        <v>#NAME?</v>
      </c>
      <c r="R292" s="36" t="n">
        <v>94</v>
      </c>
      <c r="S292" s="36" t="n">
        <v>222</v>
      </c>
      <c r="T292" s="36" t="s">
        <v>569</v>
      </c>
      <c r="U292" s="36" t="s">
        <v>515</v>
      </c>
      <c r="V292" s="36" t="s">
        <v>597</v>
      </c>
      <c r="W292" s="36" t="s">
        <v>501</v>
      </c>
    </row>
    <row r="293" customFormat="false" ht="12.75" hidden="false" customHeight="false" outlineLevel="0" collapsed="false">
      <c r="C293" s="37" t="e">
        <f aca="false">OfficeComClient.Application.RowLink(Лист1!$264:$264)</f>
        <v>#NAME?</v>
      </c>
      <c r="R293" s="36" t="n">
        <v>95</v>
      </c>
      <c r="S293" s="36" t="n">
        <v>223</v>
      </c>
      <c r="T293" s="36" t="s">
        <v>569</v>
      </c>
      <c r="U293" s="36" t="s">
        <v>515</v>
      </c>
      <c r="V293" s="36" t="s">
        <v>597</v>
      </c>
      <c r="W293" s="36" t="s">
        <v>508</v>
      </c>
    </row>
    <row r="294" customFormat="false" ht="12.75" hidden="false" customHeight="false" outlineLevel="0" collapsed="false">
      <c r="C294" s="37" t="e">
        <f aca="false">OfficeComClient.Application.RowLink(Лист1!$265:$265)</f>
        <v>#NAME?</v>
      </c>
      <c r="R294" s="36" t="n">
        <v>338</v>
      </c>
      <c r="S294" s="36" t="n">
        <v>224</v>
      </c>
      <c r="T294" s="36" t="s">
        <v>569</v>
      </c>
      <c r="U294" s="36" t="s">
        <v>515</v>
      </c>
      <c r="V294" s="36" t="s">
        <v>598</v>
      </c>
    </row>
    <row r="295" customFormat="false" ht="12.75" hidden="false" customHeight="false" outlineLevel="0" collapsed="false">
      <c r="C295" s="37" t="e">
        <f aca="false">OfficeComClient.Application.RowLink(#REF!)</f>
        <v>#NAME?</v>
      </c>
      <c r="R295" s="36" t="n">
        <v>96</v>
      </c>
      <c r="S295" s="36" t="n">
        <v>225</v>
      </c>
      <c r="T295" s="36" t="s">
        <v>569</v>
      </c>
      <c r="U295" s="36" t="s">
        <v>515</v>
      </c>
      <c r="V295" s="36" t="s">
        <v>598</v>
      </c>
      <c r="W295" s="36" t="s">
        <v>508</v>
      </c>
    </row>
    <row r="296" customFormat="false" ht="12.75" hidden="false" customHeight="false" outlineLevel="0" collapsed="false">
      <c r="C296" s="37" t="e">
        <f aca="false">OfficeComClient.Application.RowLink(Лист1!$266:$266)</f>
        <v>#NAME?</v>
      </c>
      <c r="R296" s="36" t="n">
        <v>339</v>
      </c>
      <c r="S296" s="36" t="n">
        <v>231</v>
      </c>
      <c r="T296" s="36" t="s">
        <v>569</v>
      </c>
      <c r="U296" s="36" t="s">
        <v>599</v>
      </c>
    </row>
    <row r="297" customFormat="false" ht="12.75" hidden="false" customHeight="false" outlineLevel="0" collapsed="false">
      <c r="C297" s="37" t="e">
        <f aca="false">OfficeComClient.Application.RowLink(Лист1!$267:$267)</f>
        <v>#NAME?</v>
      </c>
      <c r="R297" s="36" t="n">
        <v>340</v>
      </c>
      <c r="S297" s="36" t="n">
        <v>232</v>
      </c>
      <c r="T297" s="36" t="s">
        <v>569</v>
      </c>
      <c r="U297" s="36" t="s">
        <v>600</v>
      </c>
    </row>
    <row r="298" customFormat="false" ht="12.75" hidden="false" customHeight="false" outlineLevel="0" collapsed="false">
      <c r="C298" s="37" t="e">
        <f aca="false">OfficeComClient.Application.RowLink(#REF!)</f>
        <v>#NAME?</v>
      </c>
      <c r="R298" s="36" t="n">
        <v>341</v>
      </c>
      <c r="S298" s="36" t="n">
        <v>238</v>
      </c>
      <c r="T298" s="36" t="s">
        <v>569</v>
      </c>
      <c r="U298" s="36" t="s">
        <v>600</v>
      </c>
      <c r="V298" s="36" t="s">
        <v>496</v>
      </c>
    </row>
    <row r="299" customFormat="false" ht="12.75" hidden="false" customHeight="false" outlineLevel="0" collapsed="false">
      <c r="C299" s="37" t="e">
        <f aca="false">OfficeComClient.Application.RowLink(#REF!)</f>
        <v>#NAME?</v>
      </c>
      <c r="R299" s="36" t="n">
        <v>342</v>
      </c>
      <c r="S299" s="36" t="n">
        <v>239</v>
      </c>
      <c r="T299" s="36" t="s">
        <v>569</v>
      </c>
      <c r="U299" s="36" t="s">
        <v>600</v>
      </c>
      <c r="V299" s="36" t="s">
        <v>497</v>
      </c>
    </row>
    <row r="300" customFormat="false" ht="12.75" hidden="false" customHeight="false" outlineLevel="0" collapsed="false">
      <c r="C300" s="37" t="e">
        <f aca="false">OfficeComClient.Application.RowLink(#REF!)</f>
        <v>#NAME?</v>
      </c>
      <c r="R300" s="36" t="n">
        <v>343</v>
      </c>
      <c r="S300" s="36" t="n">
        <v>240</v>
      </c>
      <c r="T300" s="36" t="s">
        <v>569</v>
      </c>
      <c r="U300" s="36" t="s">
        <v>600</v>
      </c>
      <c r="V300" s="36" t="s">
        <v>498</v>
      </c>
    </row>
    <row r="301" customFormat="false" ht="12.75" hidden="false" customHeight="false" outlineLevel="0" collapsed="false">
      <c r="C301" s="37" t="e">
        <f aca="false">OfficeComClient.Application.RowLink(#REF!)</f>
        <v>#NAME?</v>
      </c>
      <c r="R301" s="36" t="n">
        <v>344</v>
      </c>
      <c r="S301" s="36" t="n">
        <v>236</v>
      </c>
      <c r="T301" s="36" t="s">
        <v>569</v>
      </c>
      <c r="U301" s="36" t="s">
        <v>600</v>
      </c>
      <c r="V301" s="36" t="s">
        <v>601</v>
      </c>
    </row>
    <row r="302" customFormat="false" ht="12.75" hidden="false" customHeight="false" outlineLevel="0" collapsed="false">
      <c r="C302" s="37" t="e">
        <f aca="false">OfficeComClient.Application.RowLink(Лист1!$275:$275)</f>
        <v>#NAME?</v>
      </c>
      <c r="R302" s="36" t="n">
        <v>97</v>
      </c>
      <c r="S302" s="36" t="n">
        <v>237</v>
      </c>
      <c r="T302" s="36" t="s">
        <v>569</v>
      </c>
      <c r="U302" s="36" t="s">
        <v>600</v>
      </c>
      <c r="V302" s="36" t="s">
        <v>601</v>
      </c>
      <c r="W302" s="36" t="s">
        <v>508</v>
      </c>
    </row>
    <row r="303" customFormat="false" ht="12.75" hidden="false" customHeight="false" outlineLevel="0" collapsed="false">
      <c r="C303" s="37" t="e">
        <f aca="false">OfficeComClient.Application.RowLink(Лист1!$270:$270)</f>
        <v>#NAME?</v>
      </c>
      <c r="R303" s="36" t="n">
        <v>345</v>
      </c>
      <c r="S303" s="36" t="n">
        <v>233</v>
      </c>
      <c r="T303" s="36" t="s">
        <v>569</v>
      </c>
      <c r="U303" s="36" t="s">
        <v>600</v>
      </c>
      <c r="V303" s="36" t="s">
        <v>602</v>
      </c>
    </row>
    <row r="304" customFormat="false" ht="12.75" hidden="false" customHeight="false" outlineLevel="0" collapsed="false">
      <c r="C304" s="37" t="e">
        <f aca="false">OfficeComClient.Application.RowLink(Лист1!$274:$274)</f>
        <v>#NAME?</v>
      </c>
      <c r="R304" s="36" t="n">
        <v>346</v>
      </c>
      <c r="S304" s="36" t="n">
        <v>234</v>
      </c>
      <c r="T304" s="36" t="s">
        <v>569</v>
      </c>
      <c r="U304" s="36" t="s">
        <v>600</v>
      </c>
      <c r="V304" s="36" t="s">
        <v>603</v>
      </c>
    </row>
    <row r="305" customFormat="false" ht="12.75" hidden="false" customHeight="false" outlineLevel="0" collapsed="false">
      <c r="C305" s="37" t="e">
        <f aca="false">OfficeComClient.Application.RowLink(#REF!)</f>
        <v>#NAME?</v>
      </c>
      <c r="R305" s="36" t="n">
        <v>98</v>
      </c>
      <c r="S305" s="36" t="n">
        <v>235</v>
      </c>
      <c r="T305" s="36" t="s">
        <v>569</v>
      </c>
      <c r="U305" s="36" t="s">
        <v>600</v>
      </c>
      <c r="V305" s="36" t="s">
        <v>603</v>
      </c>
      <c r="W305" s="36" t="s">
        <v>501</v>
      </c>
    </row>
    <row r="306" customFormat="false" ht="12.75" hidden="false" customHeight="false" outlineLevel="0" collapsed="false">
      <c r="C306" s="37" t="e">
        <f aca="false">OfficeComClient.Application.RowLink(Лист1!$276:$276)</f>
        <v>#NAME?</v>
      </c>
      <c r="R306" s="36" t="n">
        <v>347</v>
      </c>
      <c r="S306" s="36" t="n">
        <v>241</v>
      </c>
      <c r="T306" s="36" t="s">
        <v>569</v>
      </c>
      <c r="U306" s="36" t="s">
        <v>604</v>
      </c>
    </row>
    <row r="307" customFormat="false" ht="12.75" hidden="false" customHeight="false" outlineLevel="0" collapsed="false">
      <c r="C307" s="37" t="e">
        <f aca="false">OfficeComClient.Application.RowLink(#REF!)</f>
        <v>#NAME?</v>
      </c>
      <c r="R307" s="36" t="n">
        <v>348</v>
      </c>
      <c r="S307" s="36" t="n">
        <v>244</v>
      </c>
      <c r="T307" s="36" t="s">
        <v>569</v>
      </c>
      <c r="U307" s="36" t="s">
        <v>604</v>
      </c>
      <c r="V307" s="36" t="s">
        <v>496</v>
      </c>
    </row>
    <row r="308" customFormat="false" ht="12.75" hidden="false" customHeight="false" outlineLevel="0" collapsed="false">
      <c r="C308" s="37" t="e">
        <f aca="false">OfficeComClient.Application.RowLink(#REF!)</f>
        <v>#NAME?</v>
      </c>
      <c r="R308" s="36" t="n">
        <v>349</v>
      </c>
      <c r="S308" s="36" t="n">
        <v>245</v>
      </c>
      <c r="T308" s="36" t="s">
        <v>569</v>
      </c>
      <c r="U308" s="36" t="s">
        <v>604</v>
      </c>
      <c r="V308" s="36" t="s">
        <v>497</v>
      </c>
    </row>
    <row r="309" customFormat="false" ht="12.75" hidden="false" customHeight="false" outlineLevel="0" collapsed="false">
      <c r="C309" s="37" t="e">
        <f aca="false">OfficeComClient.Application.RowLink(#REF!)</f>
        <v>#NAME?</v>
      </c>
      <c r="R309" s="36" t="n">
        <v>350</v>
      </c>
      <c r="S309" s="36" t="n">
        <v>246</v>
      </c>
      <c r="T309" s="36" t="s">
        <v>569</v>
      </c>
      <c r="U309" s="36" t="s">
        <v>604</v>
      </c>
      <c r="V309" s="36" t="s">
        <v>498</v>
      </c>
    </row>
    <row r="310" customFormat="false" ht="12.75" hidden="false" customHeight="false" outlineLevel="0" collapsed="false">
      <c r="C310" s="37" t="e">
        <f aca="false">OfficeComClient.Application.RowLink(Лист1!$279:$279)</f>
        <v>#NAME?</v>
      </c>
      <c r="R310" s="36" t="n">
        <v>351</v>
      </c>
      <c r="S310" s="36" t="n">
        <v>242</v>
      </c>
      <c r="T310" s="36" t="s">
        <v>569</v>
      </c>
      <c r="U310" s="36" t="s">
        <v>604</v>
      </c>
      <c r="V310" s="36" t="s">
        <v>605</v>
      </c>
    </row>
    <row r="311" customFormat="false" ht="12.75" hidden="false" customHeight="false" outlineLevel="0" collapsed="false">
      <c r="C311" s="37" t="e">
        <f aca="false">OfficeComClient.Application.RowLink(Лист1!$280:$280)</f>
        <v>#NAME?</v>
      </c>
      <c r="R311" s="36" t="n">
        <v>99</v>
      </c>
      <c r="S311" s="36" t="n">
        <v>243</v>
      </c>
      <c r="T311" s="36" t="s">
        <v>569</v>
      </c>
      <c r="U311" s="36" t="s">
        <v>604</v>
      </c>
      <c r="V311" s="36" t="s">
        <v>605</v>
      </c>
      <c r="W311" s="36" t="s">
        <v>508</v>
      </c>
    </row>
    <row r="312" customFormat="false" ht="12.75" hidden="false" customHeight="false" outlineLevel="0" collapsed="false">
      <c r="C312" s="37" t="e">
        <f aca="false">OfficeComClient.Application.RowLink(Лист1!$281:$281)</f>
        <v>#NAME?</v>
      </c>
      <c r="R312" s="36" t="n">
        <v>352</v>
      </c>
      <c r="S312" s="36" t="n">
        <v>247</v>
      </c>
      <c r="T312" s="36" t="s">
        <v>569</v>
      </c>
      <c r="U312" s="36" t="s">
        <v>606</v>
      </c>
    </row>
    <row r="313" customFormat="false" ht="12.75" hidden="false" customHeight="false" outlineLevel="0" collapsed="false">
      <c r="C313" s="37" t="e">
        <f aca="false">OfficeComClient.Application.RowLink(Лист1!$282:$282)</f>
        <v>#NAME?</v>
      </c>
      <c r="R313" s="36" t="n">
        <v>353</v>
      </c>
      <c r="S313" s="36" t="n">
        <v>248</v>
      </c>
      <c r="T313" s="36" t="s">
        <v>569</v>
      </c>
      <c r="U313" s="36" t="s">
        <v>265</v>
      </c>
    </row>
    <row r="314" customFormat="false" ht="12.75" hidden="false" customHeight="false" outlineLevel="0" collapsed="false">
      <c r="C314" s="37" t="e">
        <f aca="false">OfficeComClient.Application.RowLink(#REF!)</f>
        <v>#NAME?</v>
      </c>
      <c r="R314" s="36" t="n">
        <v>354</v>
      </c>
      <c r="S314" s="36" t="n">
        <v>260</v>
      </c>
      <c r="T314" s="36" t="s">
        <v>569</v>
      </c>
      <c r="U314" s="36" t="s">
        <v>265</v>
      </c>
      <c r="V314" s="36" t="s">
        <v>496</v>
      </c>
    </row>
    <row r="315" customFormat="false" ht="12.75" hidden="false" customHeight="false" outlineLevel="0" collapsed="false">
      <c r="C315" s="37" t="e">
        <f aca="false">OfficeComClient.Application.RowLink(#REF!)</f>
        <v>#NAME?</v>
      </c>
      <c r="R315" s="36" t="n">
        <v>355</v>
      </c>
      <c r="S315" s="36" t="n">
        <v>261</v>
      </c>
      <c r="T315" s="36" t="s">
        <v>569</v>
      </c>
      <c r="U315" s="36" t="s">
        <v>265</v>
      </c>
      <c r="V315" s="36" t="s">
        <v>497</v>
      </c>
    </row>
    <row r="316" customFormat="false" ht="12.75" hidden="false" customHeight="false" outlineLevel="0" collapsed="false">
      <c r="C316" s="37" t="e">
        <f aca="false">OfficeComClient.Application.RowLink(#REF!)</f>
        <v>#NAME?</v>
      </c>
      <c r="R316" s="36" t="n">
        <v>356</v>
      </c>
      <c r="S316" s="36" t="n">
        <v>262</v>
      </c>
      <c r="T316" s="36" t="s">
        <v>569</v>
      </c>
      <c r="U316" s="36" t="s">
        <v>265</v>
      </c>
      <c r="V316" s="36" t="s">
        <v>607</v>
      </c>
    </row>
    <row r="317" customFormat="false" ht="12.75" hidden="false" customHeight="false" outlineLevel="0" collapsed="false">
      <c r="C317" s="37" t="e">
        <f aca="false">OfficeComClient.Application.RowLink(#REF!)</f>
        <v>#NAME?</v>
      </c>
      <c r="R317" s="36" t="n">
        <v>357</v>
      </c>
      <c r="S317" s="36" t="n">
        <v>258</v>
      </c>
      <c r="T317" s="36" t="s">
        <v>569</v>
      </c>
      <c r="U317" s="36" t="s">
        <v>265</v>
      </c>
      <c r="V317" s="36" t="s">
        <v>608</v>
      </c>
    </row>
    <row r="318" customFormat="false" ht="12.75" hidden="false" customHeight="false" outlineLevel="0" collapsed="false">
      <c r="C318" s="37" t="e">
        <f aca="false">OfficeComClient.Application.RowLink(Лист1!$292:$292)</f>
        <v>#NAME?</v>
      </c>
      <c r="R318" s="36" t="n">
        <v>100</v>
      </c>
      <c r="S318" s="36" t="n">
        <v>259</v>
      </c>
      <c r="T318" s="36" t="s">
        <v>569</v>
      </c>
      <c r="U318" s="36" t="s">
        <v>265</v>
      </c>
      <c r="V318" s="36" t="s">
        <v>608</v>
      </c>
      <c r="W318" s="36" t="s">
        <v>510</v>
      </c>
    </row>
    <row r="319" customFormat="false" ht="12.75" hidden="false" customHeight="false" outlineLevel="0" collapsed="false">
      <c r="C319" s="37" t="e">
        <f aca="false">OfficeComClient.Application.RowLink(#REF!)</f>
        <v>#NAME?</v>
      </c>
      <c r="R319" s="36" t="n">
        <v>358</v>
      </c>
      <c r="S319" s="36" t="n">
        <v>256</v>
      </c>
      <c r="T319" s="36" t="s">
        <v>569</v>
      </c>
      <c r="U319" s="36" t="s">
        <v>265</v>
      </c>
      <c r="V319" s="36" t="s">
        <v>609</v>
      </c>
    </row>
    <row r="320" customFormat="false" ht="12.75" hidden="false" customHeight="false" outlineLevel="0" collapsed="false">
      <c r="C320" s="37" t="e">
        <f aca="false">OfficeComClient.Application.RowLink(#REF!)</f>
        <v>#NAME?</v>
      </c>
      <c r="R320" s="36" t="n">
        <v>101</v>
      </c>
      <c r="S320" s="36" t="n">
        <v>257</v>
      </c>
      <c r="T320" s="36" t="s">
        <v>569</v>
      </c>
      <c r="U320" s="36" t="s">
        <v>265</v>
      </c>
      <c r="V320" s="36" t="s">
        <v>609</v>
      </c>
      <c r="W320" s="36" t="s">
        <v>510</v>
      </c>
    </row>
    <row r="321" customFormat="false" ht="12.75" hidden="false" customHeight="false" outlineLevel="0" collapsed="false">
      <c r="C321" s="37" t="e">
        <f aca="false">OfficeComClient.Application.RowLink(Лист1!$291:$291)</f>
        <v>#NAME?</v>
      </c>
      <c r="R321" s="36" t="n">
        <v>359</v>
      </c>
      <c r="S321" s="36" t="n">
        <v>254</v>
      </c>
      <c r="T321" s="36" t="s">
        <v>569</v>
      </c>
      <c r="U321" s="36" t="s">
        <v>265</v>
      </c>
      <c r="V321" s="36" t="s">
        <v>610</v>
      </c>
    </row>
    <row r="322" customFormat="false" ht="12.75" hidden="false" customHeight="false" outlineLevel="0" collapsed="false">
      <c r="C322" s="37" t="e">
        <f aca="false">OfficeComClient.Application.RowLink(#REF!)</f>
        <v>#NAME?</v>
      </c>
      <c r="R322" s="36" t="n">
        <v>102</v>
      </c>
      <c r="S322" s="36" t="n">
        <v>255</v>
      </c>
      <c r="T322" s="36" t="s">
        <v>569</v>
      </c>
      <c r="U322" s="36" t="s">
        <v>265</v>
      </c>
      <c r="V322" s="36" t="s">
        <v>610</v>
      </c>
      <c r="W322" s="36" t="s">
        <v>510</v>
      </c>
    </row>
    <row r="323" customFormat="false" ht="12.75" hidden="false" customHeight="false" outlineLevel="0" collapsed="false">
      <c r="C323" s="37" t="e">
        <f aca="false">OfficeComClient.Application.RowLink(#REF!)</f>
        <v>#NAME?</v>
      </c>
      <c r="R323" s="36" t="n">
        <v>360</v>
      </c>
      <c r="S323" s="36" t="n">
        <v>249</v>
      </c>
      <c r="T323" s="36" t="s">
        <v>569</v>
      </c>
      <c r="U323" s="36" t="s">
        <v>265</v>
      </c>
      <c r="V323" s="36" t="s">
        <v>529</v>
      </c>
    </row>
    <row r="324" customFormat="false" ht="12.75" hidden="false" customHeight="false" outlineLevel="0" collapsed="false">
      <c r="C324" s="37" t="e">
        <f aca="false">OfficeComClient.Application.RowLink(Лист1!$286:$286)</f>
        <v>#NAME?</v>
      </c>
      <c r="R324" s="36" t="n">
        <v>361</v>
      </c>
      <c r="S324" s="36" t="n">
        <v>250</v>
      </c>
      <c r="T324" s="36" t="s">
        <v>569</v>
      </c>
      <c r="U324" s="36" t="s">
        <v>265</v>
      </c>
      <c r="V324" s="36" t="s">
        <v>611</v>
      </c>
    </row>
    <row r="325" customFormat="false" ht="12.75" hidden="false" customHeight="false" outlineLevel="0" collapsed="false">
      <c r="C325" s="37" t="e">
        <f aca="false">OfficeComClient.Application.RowLink(Лист1!$287:$287)</f>
        <v>#NAME?</v>
      </c>
      <c r="R325" s="36" t="n">
        <v>103</v>
      </c>
      <c r="S325" s="36" t="n">
        <v>251</v>
      </c>
      <c r="T325" s="36" t="s">
        <v>569</v>
      </c>
      <c r="U325" s="36" t="s">
        <v>265</v>
      </c>
      <c r="V325" s="36" t="s">
        <v>611</v>
      </c>
      <c r="W325" s="36" t="s">
        <v>508</v>
      </c>
    </row>
    <row r="326" customFormat="false" ht="12.75" hidden="false" customHeight="false" outlineLevel="0" collapsed="false">
      <c r="C326" s="37" t="e">
        <f aca="false">OfficeComClient.Application.RowLink(Лист1!$288:$288)</f>
        <v>#NAME?</v>
      </c>
      <c r="R326" s="36" t="n">
        <v>362</v>
      </c>
      <c r="S326" s="36" t="n">
        <v>252</v>
      </c>
      <c r="T326" s="36" t="s">
        <v>569</v>
      </c>
      <c r="U326" s="36" t="s">
        <v>265</v>
      </c>
      <c r="V326" s="36" t="s">
        <v>612</v>
      </c>
    </row>
    <row r="327" customFormat="false" ht="12.75" hidden="false" customHeight="false" outlineLevel="0" collapsed="false">
      <c r="C327" s="37" t="e">
        <f aca="false">OfficeComClient.Application.RowLink(Лист1!$290:$290)</f>
        <v>#NAME?</v>
      </c>
      <c r="R327" s="36" t="n">
        <v>104</v>
      </c>
      <c r="S327" s="36" t="n">
        <v>253</v>
      </c>
      <c r="T327" s="36" t="s">
        <v>569</v>
      </c>
      <c r="U327" s="36" t="s">
        <v>265</v>
      </c>
      <c r="V327" s="36" t="s">
        <v>612</v>
      </c>
      <c r="W327" s="36" t="s">
        <v>508</v>
      </c>
    </row>
    <row r="328" customFormat="false" ht="12.75" hidden="false" customHeight="false" outlineLevel="0" collapsed="false">
      <c r="C328" s="37" t="e">
        <f aca="false">OfficeComClient.Application.RowLink(Лист1!$293:$293)</f>
        <v>#NAME?</v>
      </c>
      <c r="R328" s="36" t="n">
        <v>363</v>
      </c>
      <c r="S328" s="36" t="n">
        <v>263</v>
      </c>
      <c r="T328" s="36" t="s">
        <v>569</v>
      </c>
      <c r="U328" s="36" t="s">
        <v>275</v>
      </c>
    </row>
    <row r="329" customFormat="false" ht="12.75" hidden="false" customHeight="false" outlineLevel="0" collapsed="false">
      <c r="C329" s="37" t="e">
        <f aca="false">OfficeComClient.Application.RowLink(#REF!)</f>
        <v>#NAME?</v>
      </c>
      <c r="R329" s="36" t="n">
        <v>364</v>
      </c>
      <c r="S329" s="36" t="n">
        <v>266</v>
      </c>
      <c r="T329" s="36" t="s">
        <v>569</v>
      </c>
      <c r="U329" s="36" t="s">
        <v>275</v>
      </c>
      <c r="V329" s="36" t="s">
        <v>496</v>
      </c>
    </row>
    <row r="330" customFormat="false" ht="12.75" hidden="false" customHeight="false" outlineLevel="0" collapsed="false">
      <c r="C330" s="37" t="e">
        <f aca="false">OfficeComClient.Application.RowLink(#REF!)</f>
        <v>#NAME?</v>
      </c>
      <c r="R330" s="36" t="n">
        <v>365</v>
      </c>
      <c r="S330" s="36" t="n">
        <v>267</v>
      </c>
      <c r="T330" s="36" t="s">
        <v>569</v>
      </c>
      <c r="U330" s="36" t="s">
        <v>275</v>
      </c>
      <c r="V330" s="36" t="s">
        <v>497</v>
      </c>
    </row>
    <row r="331" customFormat="false" ht="12.75" hidden="false" customHeight="false" outlineLevel="0" collapsed="false">
      <c r="C331" s="37" t="e">
        <f aca="false">OfficeComClient.Application.RowLink(#REF!)</f>
        <v>#NAME?</v>
      </c>
      <c r="R331" s="36" t="n">
        <v>366</v>
      </c>
      <c r="S331" s="36" t="n">
        <v>268</v>
      </c>
      <c r="T331" s="36" t="s">
        <v>569</v>
      </c>
      <c r="U331" s="36" t="s">
        <v>275</v>
      </c>
      <c r="V331" s="36" t="s">
        <v>498</v>
      </c>
    </row>
    <row r="332" customFormat="false" ht="12.75" hidden="false" customHeight="false" outlineLevel="0" collapsed="false">
      <c r="C332" s="37" t="e">
        <f aca="false">OfficeComClient.Application.RowLink(Лист1!$297:$297)</f>
        <v>#NAME?</v>
      </c>
      <c r="R332" s="36" t="n">
        <v>367</v>
      </c>
      <c r="S332" s="36" t="n">
        <v>264</v>
      </c>
      <c r="T332" s="36" t="s">
        <v>569</v>
      </c>
      <c r="U332" s="36" t="s">
        <v>275</v>
      </c>
      <c r="V332" s="36" t="s">
        <v>613</v>
      </c>
    </row>
    <row r="333" customFormat="false" ht="12.75" hidden="false" customHeight="false" outlineLevel="0" collapsed="false">
      <c r="C333" s="37" t="e">
        <f aca="false">OfficeComClient.Application.RowLink(Лист1!$298:$298)</f>
        <v>#NAME?</v>
      </c>
      <c r="R333" s="36" t="n">
        <v>105</v>
      </c>
      <c r="S333" s="36" t="n">
        <v>265</v>
      </c>
      <c r="T333" s="36" t="s">
        <v>569</v>
      </c>
      <c r="U333" s="36" t="s">
        <v>275</v>
      </c>
      <c r="V333" s="36" t="s">
        <v>613</v>
      </c>
      <c r="W333" s="36" t="s">
        <v>510</v>
      </c>
    </row>
    <row r="334" customFormat="false" ht="12.75" hidden="false" customHeight="false" outlineLevel="0" collapsed="false">
      <c r="C334" s="37" t="e">
        <f aca="false">OfficeComClient.Application.RowLink(Лист1!$299:$299)</f>
        <v>#NAME?</v>
      </c>
      <c r="R334" s="36" t="n">
        <v>368</v>
      </c>
      <c r="S334" s="36" t="n">
        <v>269</v>
      </c>
      <c r="T334" s="36" t="s">
        <v>569</v>
      </c>
      <c r="U334" s="36" t="s">
        <v>288</v>
      </c>
    </row>
    <row r="335" customFormat="false" ht="12.75" hidden="false" customHeight="false" outlineLevel="0" collapsed="false">
      <c r="C335" s="37" t="e">
        <f aca="false">OfficeComClient.Application.RowLink(#REF!)</f>
        <v>#NAME?</v>
      </c>
      <c r="R335" s="36" t="n">
        <v>369</v>
      </c>
      <c r="S335" s="36" t="n">
        <v>276</v>
      </c>
      <c r="T335" s="36" t="s">
        <v>569</v>
      </c>
      <c r="U335" s="36" t="s">
        <v>288</v>
      </c>
      <c r="V335" s="36" t="s">
        <v>496</v>
      </c>
    </row>
    <row r="336" customFormat="false" ht="12.75" hidden="false" customHeight="false" outlineLevel="0" collapsed="false">
      <c r="C336" s="37" t="e">
        <f aca="false">OfficeComClient.Application.RowLink(#REF!)</f>
        <v>#NAME?</v>
      </c>
      <c r="R336" s="36" t="n">
        <v>370</v>
      </c>
      <c r="S336" s="36" t="n">
        <v>277</v>
      </c>
      <c r="T336" s="36" t="s">
        <v>569</v>
      </c>
      <c r="U336" s="36" t="s">
        <v>288</v>
      </c>
      <c r="V336" s="36" t="s">
        <v>497</v>
      </c>
    </row>
    <row r="337" customFormat="false" ht="12.75" hidden="false" customHeight="false" outlineLevel="0" collapsed="false">
      <c r="C337" s="37" t="e">
        <f aca="false">OfficeComClient.Application.RowLink(#REF!)</f>
        <v>#NAME?</v>
      </c>
      <c r="R337" s="36" t="n">
        <v>371</v>
      </c>
      <c r="S337" s="36" t="n">
        <v>278</v>
      </c>
      <c r="T337" s="36" t="s">
        <v>569</v>
      </c>
      <c r="U337" s="36" t="s">
        <v>288</v>
      </c>
      <c r="V337" s="36" t="s">
        <v>555</v>
      </c>
    </row>
    <row r="338" customFormat="false" ht="12.75" hidden="false" customHeight="false" outlineLevel="0" collapsed="false">
      <c r="C338" s="37" t="e">
        <f aca="false">OfficeComClient.Application.RowLink(#REF!)</f>
        <v>#NAME?</v>
      </c>
      <c r="R338" s="36" t="n">
        <v>372</v>
      </c>
      <c r="S338" s="36" t="n">
        <v>274</v>
      </c>
      <c r="T338" s="36" t="s">
        <v>569</v>
      </c>
      <c r="U338" s="36" t="s">
        <v>288</v>
      </c>
      <c r="V338" s="36" t="s">
        <v>614</v>
      </c>
    </row>
    <row r="339" customFormat="false" ht="12.75" hidden="false" customHeight="false" outlineLevel="0" collapsed="false">
      <c r="C339" s="37" t="e">
        <f aca="false">OfficeComClient.Application.RowLink(#REF!)</f>
        <v>#NAME?</v>
      </c>
      <c r="R339" s="36" t="n">
        <v>106</v>
      </c>
      <c r="S339" s="36" t="n">
        <v>275</v>
      </c>
      <c r="T339" s="36" t="s">
        <v>569</v>
      </c>
      <c r="U339" s="36" t="s">
        <v>288</v>
      </c>
      <c r="V339" s="36" t="s">
        <v>614</v>
      </c>
      <c r="W339" s="36" t="s">
        <v>508</v>
      </c>
    </row>
    <row r="340" customFormat="false" ht="12.75" hidden="false" customHeight="false" outlineLevel="0" collapsed="false">
      <c r="C340" s="37" t="e">
        <f aca="false">OfficeComClient.Application.RowLink(#REF!)</f>
        <v>#NAME?</v>
      </c>
      <c r="R340" s="36" t="n">
        <v>373</v>
      </c>
      <c r="S340" s="36" t="n">
        <v>279</v>
      </c>
      <c r="T340" s="36" t="s">
        <v>569</v>
      </c>
      <c r="U340" s="36" t="s">
        <v>288</v>
      </c>
      <c r="V340" s="36" t="s">
        <v>498</v>
      </c>
    </row>
    <row r="341" customFormat="false" ht="12.75" hidden="false" customHeight="false" outlineLevel="0" collapsed="false">
      <c r="C341" s="37" t="e">
        <f aca="false">OfficeComClient.Application.RowLink(#REF!)</f>
        <v>#NAME?</v>
      </c>
      <c r="R341" s="36" t="n">
        <v>374</v>
      </c>
      <c r="S341" s="36" t="n">
        <v>272</v>
      </c>
      <c r="T341" s="36" t="s">
        <v>569</v>
      </c>
      <c r="U341" s="36" t="s">
        <v>288</v>
      </c>
      <c r="V341" s="36" t="s">
        <v>615</v>
      </c>
    </row>
    <row r="342" customFormat="false" ht="12.75" hidden="false" customHeight="false" outlineLevel="0" collapsed="false">
      <c r="C342" s="37" t="e">
        <f aca="false">OfficeComClient.Application.RowLink(#REF!)</f>
        <v>#NAME?</v>
      </c>
      <c r="R342" s="36" t="n">
        <v>107</v>
      </c>
      <c r="S342" s="36" t="n">
        <v>273</v>
      </c>
      <c r="T342" s="36" t="s">
        <v>569</v>
      </c>
      <c r="U342" s="36" t="s">
        <v>288</v>
      </c>
      <c r="V342" s="36" t="s">
        <v>615</v>
      </c>
      <c r="W342" s="36" t="s">
        <v>508</v>
      </c>
    </row>
    <row r="343" customFormat="false" ht="12.75" hidden="false" customHeight="false" outlineLevel="0" collapsed="false">
      <c r="C343" s="37" t="e">
        <f aca="false">OfficeComClient.Application.RowLink(#REF!)</f>
        <v>#NAME?</v>
      </c>
      <c r="R343" s="36" t="n">
        <v>375</v>
      </c>
      <c r="S343" s="36" t="n">
        <v>270</v>
      </c>
      <c r="T343" s="36" t="s">
        <v>569</v>
      </c>
      <c r="U343" s="36" t="s">
        <v>288</v>
      </c>
      <c r="V343" s="36" t="s">
        <v>616</v>
      </c>
    </row>
    <row r="344" customFormat="false" ht="12.75" hidden="false" customHeight="false" outlineLevel="0" collapsed="false">
      <c r="C344" s="37" t="e">
        <f aca="false">OfficeComClient.Application.RowLink(#REF!)</f>
        <v>#NAME?</v>
      </c>
      <c r="R344" s="36" t="n">
        <v>108</v>
      </c>
      <c r="S344" s="36" t="n">
        <v>271</v>
      </c>
      <c r="T344" s="36" t="s">
        <v>569</v>
      </c>
      <c r="U344" s="36" t="s">
        <v>288</v>
      </c>
      <c r="V344" s="36" t="s">
        <v>616</v>
      </c>
      <c r="W344" s="36" t="s">
        <v>508</v>
      </c>
    </row>
    <row r="345" customFormat="false" ht="12.75" hidden="false" customHeight="false" outlineLevel="0" collapsed="false">
      <c r="C345" s="37" t="e">
        <f aca="false">OfficeComClient.Application.RowLink(#REF!)</f>
        <v>#NAME?</v>
      </c>
      <c r="R345" s="36" t="n">
        <v>376</v>
      </c>
      <c r="S345" s="36" t="n">
        <v>280</v>
      </c>
      <c r="T345" s="36" t="s">
        <v>569</v>
      </c>
      <c r="U345" s="36" t="s">
        <v>617</v>
      </c>
    </row>
    <row r="346" customFormat="false" ht="12.75" hidden="false" customHeight="false" outlineLevel="0" collapsed="false">
      <c r="C346" s="37" t="e">
        <f aca="false">OfficeComClient.Application.RowLink(#REF!)</f>
        <v>#NAME?</v>
      </c>
      <c r="R346" s="36" t="n">
        <v>377</v>
      </c>
      <c r="S346" s="36" t="n">
        <v>287</v>
      </c>
      <c r="T346" s="36" t="s">
        <v>569</v>
      </c>
      <c r="U346" s="36" t="s">
        <v>617</v>
      </c>
      <c r="V346" s="36" t="s">
        <v>496</v>
      </c>
    </row>
    <row r="347" customFormat="false" ht="12.75" hidden="false" customHeight="false" outlineLevel="0" collapsed="false">
      <c r="C347" s="37" t="e">
        <f aca="false">OfficeComClient.Application.RowLink(#REF!)</f>
        <v>#NAME?</v>
      </c>
      <c r="R347" s="36" t="n">
        <v>378</v>
      </c>
      <c r="S347" s="36" t="n">
        <v>288</v>
      </c>
      <c r="T347" s="36" t="s">
        <v>569</v>
      </c>
      <c r="U347" s="36" t="s">
        <v>617</v>
      </c>
      <c r="V347" s="36" t="s">
        <v>497</v>
      </c>
    </row>
    <row r="348" customFormat="false" ht="12.75" hidden="false" customHeight="false" outlineLevel="0" collapsed="false">
      <c r="C348" s="37" t="e">
        <f aca="false">OfficeComClient.Application.RowLink(#REF!)</f>
        <v>#NAME?</v>
      </c>
      <c r="R348" s="36" t="n">
        <v>379</v>
      </c>
      <c r="S348" s="36" t="n">
        <v>289</v>
      </c>
      <c r="T348" s="36" t="s">
        <v>569</v>
      </c>
      <c r="U348" s="36" t="s">
        <v>617</v>
      </c>
      <c r="V348" s="36" t="s">
        <v>498</v>
      </c>
    </row>
    <row r="349" customFormat="false" ht="12.75" hidden="false" customHeight="false" outlineLevel="0" collapsed="false">
      <c r="C349" s="37" t="e">
        <f aca="false">OfficeComClient.Application.RowLink(#REF!)</f>
        <v>#NAME?</v>
      </c>
      <c r="R349" s="36" t="n">
        <v>380</v>
      </c>
      <c r="S349" s="36" t="n">
        <v>283</v>
      </c>
      <c r="T349" s="36" t="s">
        <v>569</v>
      </c>
      <c r="U349" s="36" t="s">
        <v>617</v>
      </c>
      <c r="V349" s="36" t="s">
        <v>618</v>
      </c>
    </row>
    <row r="350" customFormat="false" ht="12.75" hidden="false" customHeight="false" outlineLevel="0" collapsed="false">
      <c r="C350" s="37" t="e">
        <f aca="false">OfficeComClient.Application.RowLink(Лист1!$311:$311)</f>
        <v>#NAME?</v>
      </c>
      <c r="R350" s="36" t="n">
        <v>109</v>
      </c>
      <c r="S350" s="36" t="n">
        <v>284</v>
      </c>
      <c r="T350" s="36" t="s">
        <v>569</v>
      </c>
      <c r="U350" s="36" t="s">
        <v>617</v>
      </c>
      <c r="V350" s="36" t="s">
        <v>618</v>
      </c>
      <c r="W350" s="36" t="s">
        <v>508</v>
      </c>
    </row>
    <row r="351" customFormat="false" ht="12.75" hidden="false" customHeight="false" outlineLevel="0" collapsed="false">
      <c r="C351" s="37" t="e">
        <f aca="false">OfficeComClient.Application.RowLink(#REF!)</f>
        <v>#NAME?</v>
      </c>
      <c r="R351" s="36" t="n">
        <v>381</v>
      </c>
      <c r="S351" s="36" t="n">
        <v>281</v>
      </c>
      <c r="T351" s="36" t="s">
        <v>569</v>
      </c>
      <c r="U351" s="36" t="s">
        <v>617</v>
      </c>
      <c r="V351" s="36" t="s">
        <v>619</v>
      </c>
    </row>
    <row r="352" customFormat="false" ht="12.75" hidden="false" customHeight="false" outlineLevel="0" collapsed="false">
      <c r="C352" s="37" t="e">
        <f aca="false">OfficeComClient.Application.RowLink(Лист1!$310:$310)</f>
        <v>#NAME?</v>
      </c>
      <c r="R352" s="36" t="n">
        <v>110</v>
      </c>
      <c r="S352" s="36" t="n">
        <v>282</v>
      </c>
      <c r="T352" s="36" t="s">
        <v>569</v>
      </c>
      <c r="U352" s="36" t="s">
        <v>617</v>
      </c>
      <c r="V352" s="36" t="s">
        <v>619</v>
      </c>
      <c r="W352" s="36" t="s">
        <v>508</v>
      </c>
    </row>
    <row r="353" customFormat="false" ht="12.75" hidden="false" customHeight="false" outlineLevel="0" collapsed="false">
      <c r="C353" s="37" t="e">
        <f aca="false">OfficeComClient.Application.RowLink(Лист1!$315:$315)</f>
        <v>#NAME?</v>
      </c>
      <c r="R353" s="36" t="n">
        <v>382</v>
      </c>
      <c r="S353" s="36" t="n">
        <v>285</v>
      </c>
      <c r="T353" s="36" t="s">
        <v>569</v>
      </c>
      <c r="U353" s="36" t="s">
        <v>617</v>
      </c>
      <c r="V353" s="36" t="s">
        <v>620</v>
      </c>
    </row>
    <row r="354" customFormat="false" ht="12.75" hidden="false" customHeight="false" outlineLevel="0" collapsed="false">
      <c r="C354" s="37" t="e">
        <f aca="false">OfficeComClient.Application.RowLink(Лист1!$316:$316)</f>
        <v>#NAME?</v>
      </c>
      <c r="R354" s="36" t="n">
        <v>111</v>
      </c>
      <c r="S354" s="36" t="n">
        <v>286</v>
      </c>
      <c r="T354" s="36" t="s">
        <v>569</v>
      </c>
      <c r="U354" s="36" t="s">
        <v>617</v>
      </c>
      <c r="V354" s="36" t="s">
        <v>620</v>
      </c>
      <c r="W354" s="36" t="s">
        <v>508</v>
      </c>
    </row>
    <row r="355" customFormat="false" ht="12.75" hidden="false" customHeight="false" outlineLevel="0" collapsed="false">
      <c r="C355" s="37" t="e">
        <f aca="false">OfficeComClient.Application.RowLink(Лист1!$317:$317)</f>
        <v>#NAME?</v>
      </c>
      <c r="R355" s="36" t="n">
        <v>383</v>
      </c>
      <c r="S355" s="36" t="n">
        <v>290</v>
      </c>
      <c r="T355" s="36" t="s">
        <v>569</v>
      </c>
      <c r="U355" s="36" t="s">
        <v>621</v>
      </c>
    </row>
    <row r="356" customFormat="false" ht="12.75" hidden="false" customHeight="false" outlineLevel="0" collapsed="false">
      <c r="C356" s="37" t="e">
        <f aca="false">OfficeComClient.Application.RowLink(#REF!)</f>
        <v>#NAME?</v>
      </c>
      <c r="R356" s="36" t="n">
        <v>384</v>
      </c>
      <c r="S356" s="36" t="n">
        <v>291</v>
      </c>
      <c r="T356" s="36" t="s">
        <v>569</v>
      </c>
      <c r="U356" s="36" t="s">
        <v>310</v>
      </c>
    </row>
    <row r="357" customFormat="false" ht="12.75" hidden="false" customHeight="false" outlineLevel="0" collapsed="false">
      <c r="C357" s="37" t="e">
        <f aca="false">OfficeComClient.Application.RowLink(#REF!)</f>
        <v>#NAME?</v>
      </c>
      <c r="R357" s="36" t="n">
        <v>385</v>
      </c>
      <c r="S357" s="36" t="n">
        <v>294</v>
      </c>
      <c r="T357" s="36" t="s">
        <v>569</v>
      </c>
      <c r="U357" s="36" t="s">
        <v>310</v>
      </c>
      <c r="V357" s="36" t="s">
        <v>496</v>
      </c>
    </row>
    <row r="358" customFormat="false" ht="12.75" hidden="false" customHeight="false" outlineLevel="0" collapsed="false">
      <c r="C358" s="37" t="e">
        <f aca="false">OfficeComClient.Application.RowLink(#REF!)</f>
        <v>#NAME?</v>
      </c>
      <c r="R358" s="36" t="n">
        <v>386</v>
      </c>
      <c r="S358" s="36" t="n">
        <v>295</v>
      </c>
      <c r="T358" s="36" t="s">
        <v>569</v>
      </c>
      <c r="U358" s="36" t="s">
        <v>310</v>
      </c>
      <c r="V358" s="36" t="s">
        <v>497</v>
      </c>
    </row>
    <row r="359" customFormat="false" ht="12.75" hidden="false" customHeight="false" outlineLevel="0" collapsed="false">
      <c r="C359" s="37" t="e">
        <f aca="false">OfficeComClient.Application.RowLink(#REF!)</f>
        <v>#NAME?</v>
      </c>
      <c r="R359" s="36" t="n">
        <v>387</v>
      </c>
      <c r="S359" s="36" t="n">
        <v>296</v>
      </c>
      <c r="T359" s="36" t="s">
        <v>569</v>
      </c>
      <c r="U359" s="36" t="s">
        <v>310</v>
      </c>
      <c r="V359" s="36" t="s">
        <v>498</v>
      </c>
    </row>
    <row r="360" customFormat="false" ht="12.75" hidden="false" customHeight="false" outlineLevel="0" collapsed="false">
      <c r="C360" s="37" t="e">
        <f aca="false">OfficeComClient.Application.RowLink(#REF!)</f>
        <v>#NAME?</v>
      </c>
      <c r="R360" s="36" t="n">
        <v>388</v>
      </c>
      <c r="S360" s="36" t="n">
        <v>292</v>
      </c>
      <c r="T360" s="36" t="s">
        <v>569</v>
      </c>
      <c r="U360" s="36" t="s">
        <v>310</v>
      </c>
      <c r="V360" s="36" t="s">
        <v>622</v>
      </c>
    </row>
    <row r="361" customFormat="false" ht="12.75" hidden="false" customHeight="false" outlineLevel="0" collapsed="false">
      <c r="C361" s="37" t="e">
        <f aca="false">OfficeComClient.Application.RowLink(Лист1!$320:$320)</f>
        <v>#NAME?</v>
      </c>
      <c r="R361" s="36" t="n">
        <v>112</v>
      </c>
      <c r="S361" s="36" t="n">
        <v>293</v>
      </c>
      <c r="T361" s="36" t="s">
        <v>569</v>
      </c>
      <c r="U361" s="36" t="s">
        <v>310</v>
      </c>
      <c r="V361" s="36" t="s">
        <v>622</v>
      </c>
      <c r="W361" s="36" t="s">
        <v>508</v>
      </c>
    </row>
    <row r="362" customFormat="false" ht="12.75" hidden="false" customHeight="false" outlineLevel="0" collapsed="false">
      <c r="C362" s="37" t="e">
        <f aca="false">OfficeComClient.Application.RowLink(Лист1!$322:$322)</f>
        <v>#NAME?</v>
      </c>
      <c r="R362" s="36" t="n">
        <v>389</v>
      </c>
      <c r="S362" s="36" t="n">
        <v>297</v>
      </c>
      <c r="T362" s="36" t="s">
        <v>569</v>
      </c>
      <c r="U362" s="36" t="s">
        <v>314</v>
      </c>
    </row>
    <row r="363" customFormat="false" ht="12.75" hidden="false" customHeight="false" outlineLevel="0" collapsed="false">
      <c r="C363" s="37" t="e">
        <f aca="false">OfficeComClient.Application.RowLink(#REF!)</f>
        <v>#NAME?</v>
      </c>
      <c r="R363" s="36" t="n">
        <v>390</v>
      </c>
      <c r="S363" s="36" t="n">
        <v>300</v>
      </c>
      <c r="T363" s="36" t="s">
        <v>569</v>
      </c>
      <c r="U363" s="36" t="s">
        <v>314</v>
      </c>
      <c r="V363" s="36" t="s">
        <v>496</v>
      </c>
    </row>
    <row r="364" customFormat="false" ht="12.75" hidden="false" customHeight="false" outlineLevel="0" collapsed="false">
      <c r="C364" s="37" t="e">
        <f aca="false">OfficeComClient.Application.RowLink(#REF!)</f>
        <v>#NAME?</v>
      </c>
      <c r="R364" s="36" t="n">
        <v>391</v>
      </c>
      <c r="S364" s="36" t="n">
        <v>301</v>
      </c>
      <c r="T364" s="36" t="s">
        <v>569</v>
      </c>
      <c r="U364" s="36" t="s">
        <v>314</v>
      </c>
      <c r="V364" s="36" t="s">
        <v>497</v>
      </c>
    </row>
    <row r="365" customFormat="false" ht="12.75" hidden="false" customHeight="false" outlineLevel="0" collapsed="false">
      <c r="C365" s="37" t="e">
        <f aca="false">OfficeComClient.Application.RowLink(#REF!)</f>
        <v>#NAME?</v>
      </c>
      <c r="R365" s="36" t="n">
        <v>392</v>
      </c>
      <c r="S365" s="36" t="n">
        <v>302</v>
      </c>
      <c r="T365" s="36" t="s">
        <v>569</v>
      </c>
      <c r="U365" s="36" t="s">
        <v>314</v>
      </c>
      <c r="V365" s="36" t="s">
        <v>498</v>
      </c>
    </row>
    <row r="366" customFormat="false" ht="12.75" hidden="false" customHeight="false" outlineLevel="0" collapsed="false">
      <c r="C366" s="37" t="e">
        <f aca="false">OfficeComClient.Application.RowLink(#REF!)</f>
        <v>#NAME?</v>
      </c>
      <c r="R366" s="36" t="n">
        <v>393</v>
      </c>
      <c r="S366" s="36" t="n">
        <v>298</v>
      </c>
      <c r="T366" s="36" t="s">
        <v>569</v>
      </c>
      <c r="U366" s="36" t="s">
        <v>314</v>
      </c>
      <c r="V366" s="36" t="s">
        <v>623</v>
      </c>
    </row>
    <row r="367" customFormat="false" ht="12.75" hidden="false" customHeight="false" outlineLevel="0" collapsed="false">
      <c r="C367" s="37" t="e">
        <f aca="false">OfficeComClient.Application.RowLink(#REF!)</f>
        <v>#NAME?</v>
      </c>
      <c r="R367" s="36" t="n">
        <v>113</v>
      </c>
      <c r="S367" s="36" t="n">
        <v>299</v>
      </c>
      <c r="T367" s="36" t="s">
        <v>569</v>
      </c>
      <c r="U367" s="36" t="s">
        <v>314</v>
      </c>
      <c r="V367" s="36" t="s">
        <v>623</v>
      </c>
      <c r="W367" s="36" t="s">
        <v>508</v>
      </c>
    </row>
    <row r="368" customFormat="false" ht="12.75" hidden="false" customHeight="false" outlineLevel="0" collapsed="false">
      <c r="C368" s="37" t="e">
        <f aca="false">OfficeComClient.Application.RowLink(#REF!)</f>
        <v>#NAME?</v>
      </c>
      <c r="R368" s="36" t="n">
        <v>394</v>
      </c>
      <c r="S368" s="36" t="n">
        <v>303</v>
      </c>
      <c r="T368" s="36" t="s">
        <v>569</v>
      </c>
      <c r="U368" s="36" t="s">
        <v>538</v>
      </c>
    </row>
    <row r="369" customFormat="false" ht="12.75" hidden="false" customHeight="false" outlineLevel="0" collapsed="false">
      <c r="C369" s="37" t="e">
        <f aca="false">OfficeComClient.Application.RowLink(Лист1!$329:$329)</f>
        <v>#NAME?</v>
      </c>
      <c r="R369" s="36" t="n">
        <v>395</v>
      </c>
      <c r="S369" s="36" t="n">
        <v>304</v>
      </c>
      <c r="T369" s="36" t="s">
        <v>569</v>
      </c>
      <c r="U369" s="36" t="s">
        <v>52</v>
      </c>
    </row>
    <row r="370" customFormat="false" ht="12.75" hidden="false" customHeight="false" outlineLevel="0" collapsed="false">
      <c r="C370" s="37" t="e">
        <f aca="false">OfficeComClient.Application.RowLink(#REF!)</f>
        <v>#NAME?</v>
      </c>
      <c r="R370" s="36" t="n">
        <v>396</v>
      </c>
      <c r="S370" s="36" t="n">
        <v>321</v>
      </c>
      <c r="T370" s="36" t="s">
        <v>569</v>
      </c>
      <c r="U370" s="36" t="s">
        <v>52</v>
      </c>
      <c r="V370" s="36" t="s">
        <v>496</v>
      </c>
    </row>
    <row r="371" customFormat="false" ht="12.75" hidden="false" customHeight="false" outlineLevel="0" collapsed="false">
      <c r="C371" s="37" t="e">
        <f aca="false">OfficeComClient.Application.RowLink(#REF!)</f>
        <v>#NAME?</v>
      </c>
      <c r="R371" s="36" t="n">
        <v>397</v>
      </c>
      <c r="S371" s="36" t="n">
        <v>322</v>
      </c>
      <c r="T371" s="36" t="s">
        <v>569</v>
      </c>
      <c r="U371" s="36" t="s">
        <v>52</v>
      </c>
      <c r="V371" s="36" t="s">
        <v>497</v>
      </c>
    </row>
    <row r="372" customFormat="false" ht="12.75" hidden="false" customHeight="false" outlineLevel="0" collapsed="false">
      <c r="C372" s="37" t="e">
        <f aca="false">OfficeComClient.Application.RowLink(#REF!)</f>
        <v>#NAME?</v>
      </c>
      <c r="R372" s="36" t="n">
        <v>398</v>
      </c>
      <c r="S372" s="36" t="n">
        <v>323</v>
      </c>
      <c r="T372" s="36" t="s">
        <v>569</v>
      </c>
      <c r="U372" s="36" t="s">
        <v>52</v>
      </c>
      <c r="V372" s="36" t="s">
        <v>498</v>
      </c>
    </row>
    <row r="373" customFormat="false" ht="12.75" hidden="false" customHeight="false" outlineLevel="0" collapsed="false">
      <c r="C373" s="37" t="e">
        <f aca="false">OfficeComClient.Application.RowLink(#REF!)</f>
        <v>#NAME?</v>
      </c>
      <c r="R373" s="36" t="n">
        <v>399</v>
      </c>
      <c r="S373" s="36" t="n">
        <v>305</v>
      </c>
      <c r="T373" s="36" t="s">
        <v>569</v>
      </c>
      <c r="U373" s="36" t="s">
        <v>52</v>
      </c>
      <c r="V373" s="36" t="s">
        <v>624</v>
      </c>
    </row>
    <row r="374" customFormat="false" ht="12.75" hidden="false" customHeight="false" outlineLevel="0" collapsed="false">
      <c r="C374" s="37" t="e">
        <f aca="false">OfficeComClient.Application.RowLink(Лист1!$336:$336)</f>
        <v>#NAME?</v>
      </c>
      <c r="R374" s="36" t="n">
        <v>400</v>
      </c>
      <c r="S374" s="36" t="n">
        <v>306</v>
      </c>
      <c r="T374" s="36" t="s">
        <v>569</v>
      </c>
      <c r="U374" s="36" t="s">
        <v>52</v>
      </c>
      <c r="V374" s="36" t="s">
        <v>625</v>
      </c>
    </row>
    <row r="375" customFormat="false" ht="12.75" hidden="false" customHeight="false" outlineLevel="0" collapsed="false">
      <c r="C375" s="37" t="e">
        <f aca="false">OfficeComClient.Application.RowLink(Лист1!$337:$337)</f>
        <v>#NAME?</v>
      </c>
      <c r="R375" s="36" t="n">
        <v>114</v>
      </c>
      <c r="S375" s="36" t="n">
        <v>307</v>
      </c>
      <c r="T375" s="36" t="s">
        <v>569</v>
      </c>
      <c r="U375" s="36" t="s">
        <v>52</v>
      </c>
      <c r="V375" s="36" t="s">
        <v>625</v>
      </c>
      <c r="W375" s="36" t="s">
        <v>626</v>
      </c>
    </row>
    <row r="376" customFormat="false" ht="12.75" hidden="false" customHeight="false" outlineLevel="0" collapsed="false">
      <c r="C376" s="37" t="e">
        <f aca="false">OfficeComClient.Application.RowLink(Лист1!$340:$340)</f>
        <v>#NAME?</v>
      </c>
      <c r="R376" s="36" t="n">
        <v>401</v>
      </c>
      <c r="S376" s="36" t="n">
        <v>308</v>
      </c>
      <c r="T376" s="36" t="s">
        <v>569</v>
      </c>
      <c r="U376" s="36" t="s">
        <v>52</v>
      </c>
      <c r="V376" s="36" t="s">
        <v>627</v>
      </c>
    </row>
    <row r="377" customFormat="false" ht="12.75" hidden="false" customHeight="false" outlineLevel="0" collapsed="false">
      <c r="C377" s="37" t="e">
        <f aca="false">OfficeComClient.Application.RowLink(Лист1!$341:$341)</f>
        <v>#NAME?</v>
      </c>
      <c r="R377" s="36" t="n">
        <v>115</v>
      </c>
      <c r="S377" s="36" t="n">
        <v>309</v>
      </c>
      <c r="T377" s="36" t="s">
        <v>569</v>
      </c>
      <c r="U377" s="36" t="s">
        <v>52</v>
      </c>
      <c r="V377" s="36" t="s">
        <v>627</v>
      </c>
      <c r="W377" s="36" t="s">
        <v>626</v>
      </c>
    </row>
    <row r="378" customFormat="false" ht="12.75" hidden="false" customHeight="false" outlineLevel="0" collapsed="false">
      <c r="C378" s="37" t="e">
        <f aca="false">OfficeComClient.Application.RowLink(Лист1!$343:$343)</f>
        <v>#NAME?</v>
      </c>
      <c r="R378" s="36" t="n">
        <v>402</v>
      </c>
      <c r="S378" s="36" t="n">
        <v>310</v>
      </c>
      <c r="T378" s="36" t="s">
        <v>569</v>
      </c>
      <c r="U378" s="36" t="s">
        <v>52</v>
      </c>
      <c r="V378" s="36" t="s">
        <v>628</v>
      </c>
    </row>
    <row r="379" customFormat="false" ht="12.75" hidden="false" customHeight="false" outlineLevel="0" collapsed="false">
      <c r="C379" s="37" t="e">
        <f aca="false">OfficeComClient.Application.RowLink(#REF!)</f>
        <v>#NAME?</v>
      </c>
      <c r="R379" s="36" t="n">
        <v>403</v>
      </c>
      <c r="S379" s="36" t="n">
        <v>317</v>
      </c>
      <c r="T379" s="36" t="s">
        <v>569</v>
      </c>
      <c r="U379" s="36" t="s">
        <v>52</v>
      </c>
      <c r="V379" s="36" t="s">
        <v>629</v>
      </c>
    </row>
    <row r="380" customFormat="false" ht="12.75" hidden="false" customHeight="false" outlineLevel="0" collapsed="false">
      <c r="C380" s="37" t="e">
        <f aca="false">OfficeComClient.Application.RowLink(Лист1!$350:$350)</f>
        <v>#NAME?</v>
      </c>
      <c r="R380" s="36" t="n">
        <v>116</v>
      </c>
      <c r="S380" s="36" t="n">
        <v>318</v>
      </c>
      <c r="T380" s="36" t="s">
        <v>569</v>
      </c>
      <c r="U380" s="36" t="s">
        <v>52</v>
      </c>
      <c r="V380" s="36" t="s">
        <v>629</v>
      </c>
      <c r="W380" s="36" t="s">
        <v>501</v>
      </c>
    </row>
    <row r="381" customFormat="false" ht="12.75" hidden="false" customHeight="false" outlineLevel="0" collapsed="false">
      <c r="C381" s="37" t="e">
        <f aca="false">OfficeComClient.Application.RowLink(Лист1!$352:$352)</f>
        <v>#NAME?</v>
      </c>
      <c r="R381" s="36" t="n">
        <v>117</v>
      </c>
      <c r="S381" s="36" t="n">
        <v>319</v>
      </c>
      <c r="T381" s="36" t="s">
        <v>569</v>
      </c>
      <c r="U381" s="36" t="s">
        <v>52</v>
      </c>
      <c r="V381" s="36" t="s">
        <v>629</v>
      </c>
      <c r="W381" s="36" t="s">
        <v>508</v>
      </c>
    </row>
    <row r="382" customFormat="false" ht="12.75" hidden="false" customHeight="false" outlineLevel="0" collapsed="false">
      <c r="C382" s="37" t="e">
        <f aca="false">OfficeComClient.Application.RowLink(Лист1!$353:$353)</f>
        <v>#NAME?</v>
      </c>
      <c r="R382" s="36" t="n">
        <v>118</v>
      </c>
      <c r="S382" s="36" t="n">
        <v>320</v>
      </c>
      <c r="T382" s="36" t="s">
        <v>569</v>
      </c>
      <c r="U382" s="36" t="s">
        <v>52</v>
      </c>
      <c r="V382" s="36" t="s">
        <v>629</v>
      </c>
      <c r="W382" s="36" t="s">
        <v>510</v>
      </c>
    </row>
    <row r="383" customFormat="false" ht="12.75" hidden="false" customHeight="false" outlineLevel="0" collapsed="false">
      <c r="C383" s="37" t="e">
        <f aca="false">OfficeComClient.Application.RowLink(Лист1!$349:$349)</f>
        <v>#NAME?</v>
      </c>
      <c r="R383" s="36" t="n">
        <v>404</v>
      </c>
      <c r="S383" s="36" t="n">
        <v>314</v>
      </c>
      <c r="T383" s="36" t="s">
        <v>569</v>
      </c>
      <c r="U383" s="36" t="s">
        <v>52</v>
      </c>
      <c r="V383" s="36" t="s">
        <v>630</v>
      </c>
    </row>
    <row r="384" customFormat="false" ht="12.75" hidden="false" customHeight="false" outlineLevel="0" collapsed="false">
      <c r="C384" s="37" t="e">
        <f aca="false">OfficeComClient.Application.RowLink(#REF!)</f>
        <v>#NAME?</v>
      </c>
      <c r="R384" s="36" t="n">
        <v>119</v>
      </c>
      <c r="S384" s="36" t="n">
        <v>315</v>
      </c>
      <c r="T384" s="36" t="s">
        <v>569</v>
      </c>
      <c r="U384" s="36" t="s">
        <v>52</v>
      </c>
      <c r="V384" s="36" t="s">
        <v>630</v>
      </c>
      <c r="W384" s="36" t="s">
        <v>501</v>
      </c>
    </row>
    <row r="385" customFormat="false" ht="12.75" hidden="false" customHeight="false" outlineLevel="0" collapsed="false">
      <c r="C385" s="37" t="e">
        <f aca="false">OfficeComClient.Application.RowLink(#REF!)</f>
        <v>#NAME?</v>
      </c>
      <c r="R385" s="36" t="n">
        <v>120</v>
      </c>
      <c r="S385" s="36" t="n">
        <v>316</v>
      </c>
      <c r="T385" s="36" t="s">
        <v>569</v>
      </c>
      <c r="U385" s="36" t="s">
        <v>52</v>
      </c>
      <c r="V385" s="36" t="s">
        <v>630</v>
      </c>
      <c r="W385" s="36" t="s">
        <v>508</v>
      </c>
    </row>
    <row r="386" customFormat="false" ht="12.75" hidden="false" customHeight="false" outlineLevel="0" collapsed="false">
      <c r="C386" s="37" t="e">
        <f aca="false">OfficeComClient.Application.RowLink(Лист1!$346:$346)</f>
        <v>#NAME?</v>
      </c>
      <c r="R386" s="36" t="n">
        <v>405</v>
      </c>
      <c r="S386" s="36" t="n">
        <v>311</v>
      </c>
      <c r="T386" s="36" t="s">
        <v>569</v>
      </c>
      <c r="U386" s="36" t="s">
        <v>52</v>
      </c>
      <c r="V386" s="36" t="s">
        <v>631</v>
      </c>
    </row>
    <row r="387" customFormat="false" ht="12.75" hidden="false" customHeight="false" outlineLevel="0" collapsed="false">
      <c r="C387" s="37" t="e">
        <f aca="false">OfficeComClient.Application.RowLink(Лист1!$347:$347)</f>
        <v>#NAME?</v>
      </c>
      <c r="R387" s="36" t="n">
        <v>121</v>
      </c>
      <c r="S387" s="36" t="n">
        <v>312</v>
      </c>
      <c r="T387" s="36" t="s">
        <v>569</v>
      </c>
      <c r="U387" s="36" t="s">
        <v>52</v>
      </c>
      <c r="V387" s="36" t="s">
        <v>631</v>
      </c>
      <c r="W387" s="36" t="s">
        <v>501</v>
      </c>
    </row>
    <row r="388" customFormat="false" ht="12.75" hidden="false" customHeight="false" outlineLevel="0" collapsed="false">
      <c r="C388" s="37" t="e">
        <f aca="false">OfficeComClient.Application.RowLink(Лист1!$348:$348)</f>
        <v>#NAME?</v>
      </c>
      <c r="R388" s="36" t="n">
        <v>122</v>
      </c>
      <c r="S388" s="36" t="n">
        <v>313</v>
      </c>
      <c r="T388" s="36" t="s">
        <v>569</v>
      </c>
      <c r="U388" s="36" t="s">
        <v>52</v>
      </c>
      <c r="V388" s="36" t="s">
        <v>631</v>
      </c>
      <c r="W388" s="36" t="s">
        <v>508</v>
      </c>
    </row>
    <row r="389" customFormat="false" ht="12.75" hidden="false" customHeight="false" outlineLevel="0" collapsed="false">
      <c r="C389" s="37" t="e">
        <f aca="false">OfficeComClient.Application.RowLink(#REF!)</f>
        <v>#NAME?</v>
      </c>
      <c r="R389" s="36" t="n">
        <v>406</v>
      </c>
      <c r="S389" s="36" t="n">
        <v>324</v>
      </c>
      <c r="T389" s="36" t="s">
        <v>569</v>
      </c>
      <c r="U389" s="36" t="s">
        <v>344</v>
      </c>
    </row>
    <row r="390" customFormat="false" ht="12.75" hidden="false" customHeight="false" outlineLevel="0" collapsed="false">
      <c r="C390" s="37" t="e">
        <f aca="false">OfficeComClient.Application.RowLink(#REF!)</f>
        <v>#NAME?</v>
      </c>
      <c r="R390" s="36" t="n">
        <v>407</v>
      </c>
      <c r="S390" s="36" t="n">
        <v>329</v>
      </c>
      <c r="T390" s="36" t="s">
        <v>569</v>
      </c>
      <c r="U390" s="36" t="s">
        <v>344</v>
      </c>
      <c r="V390" s="36" t="s">
        <v>496</v>
      </c>
    </row>
    <row r="391" customFormat="false" ht="12.75" hidden="false" customHeight="false" outlineLevel="0" collapsed="false">
      <c r="C391" s="37" t="e">
        <f aca="false">OfficeComClient.Application.RowLink(#REF!)</f>
        <v>#NAME?</v>
      </c>
      <c r="R391" s="36" t="n">
        <v>408</v>
      </c>
      <c r="S391" s="36" t="n">
        <v>330</v>
      </c>
      <c r="T391" s="36" t="s">
        <v>569</v>
      </c>
      <c r="U391" s="36" t="s">
        <v>344</v>
      </c>
      <c r="V391" s="36" t="s">
        <v>497</v>
      </c>
    </row>
    <row r="392" customFormat="false" ht="12.75" hidden="false" customHeight="false" outlineLevel="0" collapsed="false">
      <c r="C392" s="37" t="e">
        <f aca="false">OfficeComClient.Application.RowLink(#REF!)</f>
        <v>#NAME?</v>
      </c>
      <c r="R392" s="36" t="n">
        <v>409</v>
      </c>
      <c r="S392" s="36" t="n">
        <v>331</v>
      </c>
      <c r="T392" s="36" t="s">
        <v>569</v>
      </c>
      <c r="U392" s="36" t="s">
        <v>344</v>
      </c>
      <c r="V392" s="36" t="s">
        <v>498</v>
      </c>
    </row>
    <row r="393" customFormat="false" ht="12.75" hidden="false" customHeight="false" outlineLevel="0" collapsed="false">
      <c r="C393" s="37" t="e">
        <f aca="false">OfficeComClient.Application.RowLink(#REF!)</f>
        <v>#NAME?</v>
      </c>
      <c r="R393" s="36" t="n">
        <v>410</v>
      </c>
      <c r="S393" s="36" t="n">
        <v>325</v>
      </c>
      <c r="T393" s="36" t="s">
        <v>569</v>
      </c>
      <c r="U393" s="36" t="s">
        <v>344</v>
      </c>
      <c r="V393" s="36" t="s">
        <v>632</v>
      </c>
    </row>
    <row r="394" customFormat="false" ht="12.75" hidden="false" customHeight="false" outlineLevel="0" collapsed="false">
      <c r="C394" s="37" t="e">
        <f aca="false">OfficeComClient.Application.RowLink(Лист1!$356:$356)</f>
        <v>#NAME?</v>
      </c>
      <c r="R394" s="36" t="n">
        <v>123</v>
      </c>
      <c r="S394" s="36" t="n">
        <v>326</v>
      </c>
      <c r="T394" s="36" t="s">
        <v>569</v>
      </c>
      <c r="U394" s="36" t="s">
        <v>344</v>
      </c>
      <c r="V394" s="36" t="s">
        <v>632</v>
      </c>
      <c r="W394" s="36" t="s">
        <v>508</v>
      </c>
    </row>
    <row r="395" customFormat="false" ht="12.75" hidden="false" customHeight="false" outlineLevel="0" collapsed="false">
      <c r="C395" s="37" t="e">
        <f aca="false">OfficeComClient.Application.RowLink(Лист1!$359:$359)</f>
        <v>#NAME?</v>
      </c>
      <c r="R395" s="36" t="n">
        <v>411</v>
      </c>
      <c r="S395" s="36" t="n">
        <v>327</v>
      </c>
      <c r="T395" s="36" t="s">
        <v>569</v>
      </c>
      <c r="U395" s="36" t="s">
        <v>344</v>
      </c>
      <c r="V395" s="36" t="s">
        <v>633</v>
      </c>
    </row>
    <row r="396" customFormat="false" ht="12.75" hidden="false" customHeight="false" outlineLevel="0" collapsed="false">
      <c r="C396" s="37" t="e">
        <f aca="false">OfficeComClient.Application.RowLink(Лист1!$363:$363)</f>
        <v>#NAME?</v>
      </c>
      <c r="R396" s="36" t="n">
        <v>124</v>
      </c>
      <c r="S396" s="36" t="n">
        <v>328</v>
      </c>
      <c r="T396" s="36" t="s">
        <v>569</v>
      </c>
      <c r="U396" s="36" t="s">
        <v>344</v>
      </c>
      <c r="V396" s="36" t="s">
        <v>633</v>
      </c>
      <c r="W396" s="36" t="s">
        <v>508</v>
      </c>
    </row>
    <row r="397" customFormat="false" ht="12.75" hidden="false" customHeight="false" outlineLevel="0" collapsed="false">
      <c r="C397" s="37" t="e">
        <f aca="false">OfficeComClient.Application.RowLink(Лист1!$364:$364)</f>
        <v>#NAME?</v>
      </c>
      <c r="R397" s="36" t="n">
        <v>412</v>
      </c>
      <c r="S397" s="36" t="n">
        <v>332</v>
      </c>
      <c r="T397" s="36" t="s">
        <v>569</v>
      </c>
      <c r="U397" s="36" t="s">
        <v>97</v>
      </c>
    </row>
    <row r="398" customFormat="false" ht="12.75" hidden="false" customHeight="false" outlineLevel="0" collapsed="false">
      <c r="C398" s="37" t="e">
        <f aca="false">OfficeComClient.Application.RowLink(#REF!)</f>
        <v>#NAME?</v>
      </c>
      <c r="R398" s="36" t="n">
        <v>413</v>
      </c>
      <c r="S398" s="36" t="n">
        <v>335</v>
      </c>
      <c r="T398" s="36" t="s">
        <v>569</v>
      </c>
      <c r="U398" s="36" t="s">
        <v>97</v>
      </c>
      <c r="V398" s="36" t="s">
        <v>496</v>
      </c>
    </row>
    <row r="399" customFormat="false" ht="12.75" hidden="false" customHeight="false" outlineLevel="0" collapsed="false">
      <c r="C399" s="37" t="e">
        <f aca="false">OfficeComClient.Application.RowLink(#REF!)</f>
        <v>#NAME?</v>
      </c>
      <c r="R399" s="36" t="n">
        <v>414</v>
      </c>
      <c r="S399" s="36" t="n">
        <v>336</v>
      </c>
      <c r="T399" s="36" t="s">
        <v>569</v>
      </c>
      <c r="U399" s="36" t="s">
        <v>97</v>
      </c>
      <c r="V399" s="36" t="s">
        <v>497</v>
      </c>
    </row>
    <row r="400" customFormat="false" ht="12.75" hidden="false" customHeight="false" outlineLevel="0" collapsed="false">
      <c r="C400" s="37" t="e">
        <f aca="false">OfficeComClient.Application.RowLink(#REF!)</f>
        <v>#NAME?</v>
      </c>
      <c r="R400" s="36" t="n">
        <v>415</v>
      </c>
      <c r="S400" s="36" t="n">
        <v>337</v>
      </c>
      <c r="T400" s="36" t="s">
        <v>569</v>
      </c>
      <c r="U400" s="36" t="s">
        <v>97</v>
      </c>
      <c r="V400" s="36" t="s">
        <v>498</v>
      </c>
    </row>
    <row r="401" customFormat="false" ht="12.75" hidden="false" customHeight="false" outlineLevel="0" collapsed="false">
      <c r="C401" s="37" t="e">
        <f aca="false">OfficeComClient.Application.RowLink(Лист1!$372:$372)</f>
        <v>#NAME?</v>
      </c>
      <c r="R401" s="36" t="n">
        <v>416</v>
      </c>
      <c r="S401" s="36" t="n">
        <v>333</v>
      </c>
      <c r="T401" s="36" t="s">
        <v>569</v>
      </c>
      <c r="U401" s="36" t="s">
        <v>97</v>
      </c>
      <c r="V401" s="36" t="s">
        <v>634</v>
      </c>
    </row>
    <row r="402" customFormat="false" ht="12.75" hidden="false" customHeight="false" outlineLevel="0" collapsed="false">
      <c r="C402" s="37" t="e">
        <f aca="false">OfficeComClient.Application.RowLink(#REF!)</f>
        <v>#NAME?</v>
      </c>
      <c r="R402" s="36" t="n">
        <v>125</v>
      </c>
      <c r="S402" s="36" t="n">
        <v>334</v>
      </c>
      <c r="T402" s="36" t="s">
        <v>569</v>
      </c>
      <c r="U402" s="36" t="s">
        <v>97</v>
      </c>
      <c r="V402" s="36" t="s">
        <v>634</v>
      </c>
      <c r="W402" s="36" t="s">
        <v>508</v>
      </c>
    </row>
    <row r="403" customFormat="false" ht="12.75" hidden="false" customHeight="false" outlineLevel="0" collapsed="false">
      <c r="C403" s="37" t="e">
        <f aca="false">OfficeComClient.Application.RowLink(#REF!)</f>
        <v>#NAME?</v>
      </c>
      <c r="R403" s="36" t="n">
        <v>417</v>
      </c>
      <c r="S403" s="36" t="n">
        <v>338</v>
      </c>
      <c r="T403" s="36" t="s">
        <v>569</v>
      </c>
      <c r="U403" s="36" t="s">
        <v>635</v>
      </c>
    </row>
    <row r="404" customFormat="false" ht="12.75" hidden="false" customHeight="false" outlineLevel="0" collapsed="false">
      <c r="C404" s="37" t="e">
        <f aca="false">OfficeComClient.Application.RowLink(#REF!)</f>
        <v>#NAME?</v>
      </c>
      <c r="R404" s="36" t="n">
        <v>418</v>
      </c>
      <c r="S404" s="36" t="n">
        <v>339</v>
      </c>
      <c r="T404" s="36" t="s">
        <v>569</v>
      </c>
      <c r="U404" s="36" t="s">
        <v>360</v>
      </c>
    </row>
    <row r="405" customFormat="false" ht="12.75" hidden="false" customHeight="false" outlineLevel="0" collapsed="false">
      <c r="C405" s="37" t="e">
        <f aca="false">OfficeComClient.Application.RowLink(#REF!)</f>
        <v>#NAME?</v>
      </c>
      <c r="R405" s="36" t="n">
        <v>419</v>
      </c>
      <c r="S405" s="36" t="n">
        <v>374</v>
      </c>
      <c r="T405" s="36" t="s">
        <v>569</v>
      </c>
      <c r="U405" s="36" t="s">
        <v>360</v>
      </c>
      <c r="V405" s="36" t="s">
        <v>496</v>
      </c>
    </row>
    <row r="406" customFormat="false" ht="12.75" hidden="false" customHeight="false" outlineLevel="0" collapsed="false">
      <c r="C406" s="37" t="e">
        <f aca="false">OfficeComClient.Application.RowLink(#REF!)</f>
        <v>#NAME?</v>
      </c>
      <c r="R406" s="36" t="n">
        <v>420</v>
      </c>
      <c r="S406" s="36" t="n">
        <v>375</v>
      </c>
      <c r="T406" s="36" t="s">
        <v>569</v>
      </c>
      <c r="U406" s="36" t="s">
        <v>360</v>
      </c>
      <c r="V406" s="36" t="s">
        <v>497</v>
      </c>
    </row>
    <row r="407" customFormat="false" ht="12.75" hidden="false" customHeight="false" outlineLevel="0" collapsed="false">
      <c r="C407" s="37" t="e">
        <f aca="false">OfficeComClient.Application.RowLink(#REF!)</f>
        <v>#NAME?</v>
      </c>
      <c r="R407" s="36" t="n">
        <v>421</v>
      </c>
      <c r="S407" s="36" t="n">
        <v>376</v>
      </c>
      <c r="T407" s="36" t="s">
        <v>569</v>
      </c>
      <c r="U407" s="36" t="s">
        <v>360</v>
      </c>
      <c r="V407" s="36" t="s">
        <v>498</v>
      </c>
    </row>
    <row r="408" customFormat="false" ht="12.75" hidden="false" customHeight="false" outlineLevel="0" collapsed="false">
      <c r="C408" s="37" t="e">
        <f aca="false">OfficeComClient.Application.RowLink(Лист1!$375:$375)</f>
        <v>#NAME?</v>
      </c>
      <c r="R408" s="36" t="n">
        <v>422</v>
      </c>
      <c r="S408" s="36" t="n">
        <v>340</v>
      </c>
      <c r="T408" s="36" t="s">
        <v>569</v>
      </c>
      <c r="U408" s="36" t="s">
        <v>360</v>
      </c>
      <c r="V408" s="36" t="s">
        <v>636</v>
      </c>
    </row>
    <row r="409" customFormat="false" ht="12.75" hidden="false" customHeight="false" outlineLevel="0" collapsed="false">
      <c r="C409" s="37" t="e">
        <f aca="false">OfficeComClient.Application.RowLink(Лист1!$390:$390)</f>
        <v>#NAME?</v>
      </c>
      <c r="R409" s="36" t="n">
        <v>423</v>
      </c>
      <c r="S409" s="36" t="n">
        <v>347</v>
      </c>
      <c r="T409" s="36" t="s">
        <v>569</v>
      </c>
      <c r="U409" s="36" t="s">
        <v>360</v>
      </c>
      <c r="V409" s="36" t="s">
        <v>637</v>
      </c>
    </row>
    <row r="410" customFormat="false" ht="12.75" hidden="false" customHeight="false" outlineLevel="0" collapsed="false">
      <c r="C410" s="37" t="e">
        <f aca="false">OfficeComClient.Application.RowLink(Лист1!$391:$391)</f>
        <v>#NAME?</v>
      </c>
      <c r="R410" s="36" t="n">
        <v>126</v>
      </c>
      <c r="S410" s="36" t="n">
        <v>348</v>
      </c>
      <c r="T410" s="36" t="s">
        <v>569</v>
      </c>
      <c r="U410" s="36" t="s">
        <v>360</v>
      </c>
      <c r="V410" s="36" t="s">
        <v>637</v>
      </c>
      <c r="W410" s="36" t="s">
        <v>508</v>
      </c>
    </row>
    <row r="411" customFormat="false" ht="12.75" hidden="false" customHeight="false" outlineLevel="0" collapsed="false">
      <c r="C411" s="37" t="e">
        <f aca="false">OfficeComClient.Application.RowLink(#REF!)</f>
        <v>#NAME?</v>
      </c>
      <c r="R411" s="36" t="n">
        <v>127</v>
      </c>
      <c r="S411" s="36" t="n">
        <v>349</v>
      </c>
      <c r="T411" s="36" t="s">
        <v>569</v>
      </c>
      <c r="U411" s="36" t="s">
        <v>360</v>
      </c>
      <c r="V411" s="36" t="s">
        <v>637</v>
      </c>
      <c r="W411" s="36" t="s">
        <v>510</v>
      </c>
    </row>
    <row r="412" customFormat="false" ht="12.75" hidden="false" customHeight="false" outlineLevel="0" collapsed="false">
      <c r="C412" s="37" t="e">
        <f aca="false">OfficeComClient.Application.RowLink(Лист1!$383:$383)</f>
        <v>#NAME?</v>
      </c>
      <c r="R412" s="36" t="n">
        <v>424</v>
      </c>
      <c r="S412" s="36" t="n">
        <v>344</v>
      </c>
      <c r="T412" s="36" t="s">
        <v>569</v>
      </c>
      <c r="U412" s="36" t="s">
        <v>360</v>
      </c>
      <c r="V412" s="36" t="s">
        <v>638</v>
      </c>
    </row>
    <row r="413" customFormat="false" ht="12.75" hidden="false" customHeight="false" outlineLevel="0" collapsed="false">
      <c r="C413" s="37" t="e">
        <f aca="false">OfficeComClient.Application.RowLink(Лист1!$387:$387)</f>
        <v>#NAME?</v>
      </c>
      <c r="R413" s="36" t="n">
        <v>128</v>
      </c>
      <c r="S413" s="36" t="n">
        <v>345</v>
      </c>
      <c r="T413" s="36" t="s">
        <v>569</v>
      </c>
      <c r="U413" s="36" t="s">
        <v>360</v>
      </c>
      <c r="V413" s="36" t="s">
        <v>638</v>
      </c>
      <c r="W413" s="36" t="s">
        <v>501</v>
      </c>
    </row>
    <row r="414" customFormat="false" ht="12.75" hidden="false" customHeight="false" outlineLevel="0" collapsed="false">
      <c r="C414" s="37" t="e">
        <f aca="false">OfficeComClient.Application.RowLink(Лист1!$388:$388)</f>
        <v>#NAME?</v>
      </c>
      <c r="R414" s="36" t="n">
        <v>129</v>
      </c>
      <c r="S414" s="36" t="n">
        <v>346</v>
      </c>
      <c r="T414" s="36" t="s">
        <v>569</v>
      </c>
      <c r="U414" s="36" t="s">
        <v>360</v>
      </c>
      <c r="V414" s="36" t="s">
        <v>638</v>
      </c>
      <c r="W414" s="36" t="s">
        <v>508</v>
      </c>
    </row>
    <row r="415" customFormat="false" ht="12.75" hidden="false" customHeight="false" outlineLevel="0" collapsed="false">
      <c r="C415" s="37" t="e">
        <f aca="false">OfficeComClient.Application.RowLink(Лист1!$380:$380)</f>
        <v>#NAME?</v>
      </c>
      <c r="R415" s="36" t="n">
        <v>425</v>
      </c>
      <c r="S415" s="36" t="n">
        <v>341</v>
      </c>
      <c r="T415" s="36" t="s">
        <v>569</v>
      </c>
      <c r="U415" s="36" t="s">
        <v>360</v>
      </c>
      <c r="V415" s="36" t="s">
        <v>639</v>
      </c>
    </row>
    <row r="416" customFormat="false" ht="12.75" hidden="false" customHeight="false" outlineLevel="0" collapsed="false">
      <c r="C416" s="37" t="e">
        <f aca="false">OfficeComClient.Application.RowLink(Лист1!$381:$381)</f>
        <v>#NAME?</v>
      </c>
      <c r="R416" s="36" t="n">
        <v>130</v>
      </c>
      <c r="S416" s="36" t="n">
        <v>342</v>
      </c>
      <c r="T416" s="36" t="s">
        <v>569</v>
      </c>
      <c r="U416" s="36" t="s">
        <v>360</v>
      </c>
      <c r="V416" s="36" t="s">
        <v>639</v>
      </c>
      <c r="W416" s="36" t="s">
        <v>501</v>
      </c>
    </row>
    <row r="417" customFormat="false" ht="12.75" hidden="false" customHeight="false" outlineLevel="0" collapsed="false">
      <c r="C417" s="37" t="e">
        <f aca="false">OfficeComClient.Application.RowLink(Лист1!$382:$382)</f>
        <v>#NAME?</v>
      </c>
      <c r="R417" s="36" t="n">
        <v>131</v>
      </c>
      <c r="S417" s="36" t="n">
        <v>343</v>
      </c>
      <c r="T417" s="36" t="s">
        <v>569</v>
      </c>
      <c r="U417" s="36" t="s">
        <v>360</v>
      </c>
      <c r="V417" s="36" t="s">
        <v>639</v>
      </c>
      <c r="W417" s="36" t="s">
        <v>508</v>
      </c>
    </row>
    <row r="418" customFormat="false" ht="12.75" hidden="false" customHeight="false" outlineLevel="0" collapsed="false">
      <c r="C418" s="37" t="e">
        <f aca="false">OfficeComClient.Application.RowLink(#REF!)</f>
        <v>#NAME?</v>
      </c>
      <c r="R418" s="36" t="n">
        <v>426</v>
      </c>
      <c r="S418" s="36" t="n">
        <v>350</v>
      </c>
      <c r="T418" s="36" t="s">
        <v>569</v>
      </c>
      <c r="U418" s="36" t="s">
        <v>360</v>
      </c>
      <c r="V418" s="36" t="s">
        <v>640</v>
      </c>
    </row>
    <row r="419" customFormat="false" ht="12.75" hidden="false" customHeight="false" outlineLevel="0" collapsed="false">
      <c r="C419" s="37" t="e">
        <f aca="false">OfficeComClient.Application.RowLink(#REF!)</f>
        <v>#NAME?</v>
      </c>
      <c r="R419" s="36" t="n">
        <v>427</v>
      </c>
      <c r="S419" s="36" t="n">
        <v>351</v>
      </c>
      <c r="T419" s="36" t="s">
        <v>569</v>
      </c>
      <c r="U419" s="36" t="s">
        <v>360</v>
      </c>
      <c r="V419" s="36" t="s">
        <v>641</v>
      </c>
    </row>
    <row r="420" customFormat="false" ht="12.75" hidden="false" customHeight="false" outlineLevel="0" collapsed="false">
      <c r="C420" s="37" t="e">
        <f aca="false">OfficeComClient.Application.RowLink(#REF!)</f>
        <v>#NAME?</v>
      </c>
      <c r="R420" s="36" t="n">
        <v>132</v>
      </c>
      <c r="S420" s="36" t="n">
        <v>352</v>
      </c>
      <c r="T420" s="36" t="s">
        <v>569</v>
      </c>
      <c r="U420" s="36" t="s">
        <v>360</v>
      </c>
      <c r="V420" s="36" t="s">
        <v>641</v>
      </c>
      <c r="W420" s="36" t="s">
        <v>501</v>
      </c>
    </row>
    <row r="421" customFormat="false" ht="12.75" hidden="false" customHeight="false" outlineLevel="0" collapsed="false">
      <c r="C421" s="37" t="e">
        <f aca="false">OfficeComClient.Application.RowLink(Лист1!$396:$396)</f>
        <v>#NAME?</v>
      </c>
      <c r="R421" s="36" t="n">
        <v>133</v>
      </c>
      <c r="S421" s="36" t="n">
        <v>353</v>
      </c>
      <c r="T421" s="36" t="s">
        <v>569</v>
      </c>
      <c r="U421" s="36" t="s">
        <v>360</v>
      </c>
      <c r="V421" s="36" t="s">
        <v>641</v>
      </c>
      <c r="W421" s="36" t="s">
        <v>508</v>
      </c>
    </row>
    <row r="422" customFormat="false" ht="12.75" hidden="false" customHeight="false" outlineLevel="0" collapsed="false">
      <c r="C422" s="37" t="e">
        <f aca="false">OfficeComClient.Application.RowLink(Лист1!$397:$397)</f>
        <v>#NAME?</v>
      </c>
      <c r="R422" s="36" t="n">
        <v>428</v>
      </c>
      <c r="S422" s="36" t="n">
        <v>354</v>
      </c>
      <c r="T422" s="36" t="s">
        <v>569</v>
      </c>
      <c r="U422" s="36" t="s">
        <v>360</v>
      </c>
      <c r="V422" s="36" t="s">
        <v>642</v>
      </c>
    </row>
    <row r="423" customFormat="false" ht="12.75" hidden="false" customHeight="false" outlineLevel="0" collapsed="false">
      <c r="C423" s="37" t="e">
        <f aca="false">OfficeComClient.Application.RowLink(Лист1!$399:$399)</f>
        <v>#NAME?</v>
      </c>
      <c r="R423" s="36" t="n">
        <v>134</v>
      </c>
      <c r="S423" s="36" t="n">
        <v>355</v>
      </c>
      <c r="T423" s="36" t="s">
        <v>569</v>
      </c>
      <c r="U423" s="36" t="s">
        <v>360</v>
      </c>
      <c r="V423" s="36" t="s">
        <v>642</v>
      </c>
      <c r="W423" s="36" t="s">
        <v>501</v>
      </c>
    </row>
    <row r="424" customFormat="false" ht="12.75" hidden="false" customHeight="false" outlineLevel="0" collapsed="false">
      <c r="C424" s="37" t="e">
        <f aca="false">OfficeComClient.Application.RowLink(Лист1!$400:$400)</f>
        <v>#NAME?</v>
      </c>
      <c r="R424" s="36" t="n">
        <v>135</v>
      </c>
      <c r="S424" s="36" t="n">
        <v>356</v>
      </c>
      <c r="T424" s="36" t="s">
        <v>569</v>
      </c>
      <c r="U424" s="36" t="s">
        <v>360</v>
      </c>
      <c r="V424" s="36" t="s">
        <v>642</v>
      </c>
      <c r="W424" s="36" t="s">
        <v>508</v>
      </c>
    </row>
    <row r="425" customFormat="false" ht="12.75" hidden="false" customHeight="false" outlineLevel="0" collapsed="false">
      <c r="C425" s="37" t="e">
        <f aca="false">OfficeComClient.Application.RowLink(#REF!)</f>
        <v>#NAME?</v>
      </c>
      <c r="R425" s="36" t="n">
        <v>429</v>
      </c>
      <c r="S425" s="36" t="n">
        <v>357</v>
      </c>
      <c r="T425" s="36" t="s">
        <v>569</v>
      </c>
      <c r="U425" s="36" t="s">
        <v>360</v>
      </c>
      <c r="V425" s="36" t="s">
        <v>643</v>
      </c>
    </row>
    <row r="426" customFormat="false" ht="12.75" hidden="false" customHeight="false" outlineLevel="0" collapsed="false">
      <c r="C426" s="37" t="e">
        <f aca="false">OfficeComClient.Application.RowLink(#REF!)</f>
        <v>#NAME?</v>
      </c>
      <c r="R426" s="36" t="n">
        <v>136</v>
      </c>
      <c r="S426" s="36" t="n">
        <v>358</v>
      </c>
      <c r="T426" s="36" t="s">
        <v>569</v>
      </c>
      <c r="U426" s="36" t="s">
        <v>360</v>
      </c>
      <c r="V426" s="36" t="s">
        <v>643</v>
      </c>
      <c r="W426" s="36" t="s">
        <v>508</v>
      </c>
    </row>
    <row r="427" customFormat="false" ht="12.75" hidden="false" customHeight="false" outlineLevel="0" collapsed="false">
      <c r="C427" s="37" t="e">
        <f aca="false">OfficeComClient.Application.RowLink(#REF!)</f>
        <v>#NAME?</v>
      </c>
      <c r="R427" s="36" t="n">
        <v>137</v>
      </c>
      <c r="S427" s="36" t="n">
        <v>359</v>
      </c>
      <c r="T427" s="36" t="s">
        <v>569</v>
      </c>
      <c r="U427" s="36" t="s">
        <v>360</v>
      </c>
      <c r="V427" s="36" t="s">
        <v>643</v>
      </c>
      <c r="W427" s="36" t="s">
        <v>510</v>
      </c>
    </row>
    <row r="428" customFormat="false" ht="12.75" hidden="false" customHeight="false" outlineLevel="0" collapsed="false">
      <c r="C428" s="37" t="e">
        <f aca="false">OfficeComClient.Application.RowLink(Лист1!$401:$401)</f>
        <v>#NAME?</v>
      </c>
      <c r="R428" s="36" t="n">
        <v>430</v>
      </c>
      <c r="S428" s="36" t="n">
        <v>360</v>
      </c>
      <c r="T428" s="36" t="s">
        <v>569</v>
      </c>
      <c r="U428" s="36" t="s">
        <v>360</v>
      </c>
      <c r="V428" s="36" t="s">
        <v>644</v>
      </c>
    </row>
    <row r="429" customFormat="false" ht="12.75" hidden="false" customHeight="false" outlineLevel="0" collapsed="false">
      <c r="C429" s="37" t="e">
        <f aca="false">OfficeComClient.Application.RowLink(Лист1!$430:$430)</f>
        <v>#NAME?</v>
      </c>
      <c r="R429" s="36" t="n">
        <v>431</v>
      </c>
      <c r="S429" s="36" t="n">
        <v>367</v>
      </c>
      <c r="T429" s="36" t="s">
        <v>569</v>
      </c>
      <c r="U429" s="36" t="s">
        <v>360</v>
      </c>
      <c r="V429" s="36" t="s">
        <v>645</v>
      </c>
    </row>
    <row r="430" customFormat="false" ht="12.75" hidden="false" customHeight="false" outlineLevel="0" collapsed="false">
      <c r="C430" s="37" t="e">
        <f aca="false">OfficeComClient.Application.RowLink(Лист1!$432:$432)</f>
        <v>#NAME?</v>
      </c>
      <c r="R430" s="36" t="n">
        <v>138</v>
      </c>
      <c r="S430" s="36" t="n">
        <v>368</v>
      </c>
      <c r="T430" s="36" t="s">
        <v>569</v>
      </c>
      <c r="U430" s="36" t="s">
        <v>360</v>
      </c>
      <c r="V430" s="36" t="s">
        <v>645</v>
      </c>
      <c r="W430" s="36" t="s">
        <v>508</v>
      </c>
    </row>
    <row r="431" customFormat="false" ht="12.75" hidden="false" customHeight="false" outlineLevel="0" collapsed="false">
      <c r="C431" s="37" t="e">
        <f aca="false">OfficeComClient.Application.RowLink(#REF!)</f>
        <v>#NAME?</v>
      </c>
      <c r="R431" s="36" t="n">
        <v>139</v>
      </c>
      <c r="S431" s="36" t="n">
        <v>369</v>
      </c>
      <c r="T431" s="36" t="s">
        <v>569</v>
      </c>
      <c r="U431" s="36" t="s">
        <v>360</v>
      </c>
      <c r="V431" s="36" t="s">
        <v>645</v>
      </c>
      <c r="W431" s="36" t="s">
        <v>510</v>
      </c>
    </row>
    <row r="432" customFormat="false" ht="12.75" hidden="false" customHeight="false" outlineLevel="0" collapsed="false">
      <c r="C432" s="37" t="e">
        <f aca="false">OfficeComClient.Application.RowLink(#REF!)</f>
        <v>#NAME?</v>
      </c>
      <c r="R432" s="36" t="n">
        <v>432</v>
      </c>
      <c r="S432" s="36" t="n">
        <v>364</v>
      </c>
      <c r="T432" s="36" t="s">
        <v>569</v>
      </c>
      <c r="U432" s="36" t="s">
        <v>360</v>
      </c>
      <c r="V432" s="36" t="s">
        <v>646</v>
      </c>
    </row>
    <row r="433" customFormat="false" ht="12.75" hidden="false" customHeight="false" outlineLevel="0" collapsed="false">
      <c r="C433" s="37" t="e">
        <f aca="false">OfficeComClient.Application.RowLink(#REF!)</f>
        <v>#NAME?</v>
      </c>
      <c r="R433" s="36" t="n">
        <v>140</v>
      </c>
      <c r="S433" s="36" t="n">
        <v>365</v>
      </c>
      <c r="T433" s="36" t="s">
        <v>569</v>
      </c>
      <c r="U433" s="36" t="s">
        <v>360</v>
      </c>
      <c r="V433" s="36" t="s">
        <v>646</v>
      </c>
      <c r="W433" s="36" t="s">
        <v>501</v>
      </c>
    </row>
    <row r="434" customFormat="false" ht="12.75" hidden="false" customHeight="false" outlineLevel="0" collapsed="false">
      <c r="C434" s="37" t="e">
        <f aca="false">OfficeComClient.Application.RowLink(Лист1!$429:$429)</f>
        <v>#NAME?</v>
      </c>
      <c r="R434" s="36" t="n">
        <v>141</v>
      </c>
      <c r="S434" s="36" t="n">
        <v>366</v>
      </c>
      <c r="T434" s="36" t="s">
        <v>569</v>
      </c>
      <c r="U434" s="36" t="s">
        <v>360</v>
      </c>
      <c r="V434" s="36" t="s">
        <v>646</v>
      </c>
      <c r="W434" s="36" t="s">
        <v>508</v>
      </c>
    </row>
    <row r="435" customFormat="false" ht="12.75" hidden="false" customHeight="false" outlineLevel="0" collapsed="false">
      <c r="C435" s="37" t="e">
        <f aca="false">OfficeComClient.Application.RowLink(Лист1!$403:$403)</f>
        <v>#NAME?</v>
      </c>
      <c r="R435" s="36" t="n">
        <v>433</v>
      </c>
      <c r="S435" s="36" t="n">
        <v>361</v>
      </c>
      <c r="T435" s="36" t="s">
        <v>569</v>
      </c>
      <c r="U435" s="36" t="s">
        <v>360</v>
      </c>
      <c r="V435" s="36" t="s">
        <v>647</v>
      </c>
    </row>
    <row r="436" customFormat="false" ht="12.75" hidden="false" customHeight="false" outlineLevel="0" collapsed="false">
      <c r="C436" s="37" t="e">
        <f aca="false">OfficeComClient.Application.RowLink(Лист1!$404:$404)</f>
        <v>#NAME?</v>
      </c>
      <c r="R436" s="36" t="n">
        <v>142</v>
      </c>
      <c r="S436" s="36" t="n">
        <v>362</v>
      </c>
      <c r="T436" s="36" t="s">
        <v>569</v>
      </c>
      <c r="U436" s="36" t="s">
        <v>360</v>
      </c>
      <c r="V436" s="36" t="s">
        <v>647</v>
      </c>
      <c r="W436" s="36" t="s">
        <v>501</v>
      </c>
    </row>
    <row r="437" customFormat="false" ht="12.75" hidden="false" customHeight="false" outlineLevel="0" collapsed="false">
      <c r="C437" s="37" t="e">
        <f aca="false">OfficeComClient.Application.RowLink(#REF!)</f>
        <v>#NAME?</v>
      </c>
      <c r="R437" s="36" t="n">
        <v>143</v>
      </c>
      <c r="S437" s="36" t="n">
        <v>363</v>
      </c>
      <c r="T437" s="36" t="s">
        <v>569</v>
      </c>
      <c r="U437" s="36" t="s">
        <v>360</v>
      </c>
      <c r="V437" s="36" t="s">
        <v>647</v>
      </c>
      <c r="W437" s="36" t="s">
        <v>508</v>
      </c>
    </row>
    <row r="438" customFormat="false" ht="12.75" hidden="false" customHeight="false" outlineLevel="0" collapsed="false">
      <c r="C438" s="37" t="e">
        <f aca="false">OfficeComClient.Application.RowLink(#REF!)</f>
        <v>#NAME?</v>
      </c>
      <c r="R438" s="36" t="n">
        <v>434</v>
      </c>
      <c r="S438" s="36" t="n">
        <v>370</v>
      </c>
      <c r="T438" s="36" t="s">
        <v>569</v>
      </c>
      <c r="U438" s="36" t="s">
        <v>360</v>
      </c>
      <c r="V438" s="36" t="s">
        <v>648</v>
      </c>
    </row>
    <row r="439" customFormat="false" ht="12.75" hidden="false" customHeight="false" outlineLevel="0" collapsed="false">
      <c r="C439" s="37" t="e">
        <f aca="false">OfficeComClient.Application.RowLink(#REF!)</f>
        <v>#NAME?</v>
      </c>
      <c r="R439" s="36" t="n">
        <v>144</v>
      </c>
      <c r="S439" s="36" t="n">
        <v>371</v>
      </c>
      <c r="T439" s="36" t="s">
        <v>569</v>
      </c>
      <c r="U439" s="36" t="s">
        <v>360</v>
      </c>
      <c r="V439" s="36" t="s">
        <v>648</v>
      </c>
      <c r="W439" s="36" t="s">
        <v>508</v>
      </c>
    </row>
    <row r="440" customFormat="false" ht="12.75" hidden="false" customHeight="false" outlineLevel="0" collapsed="false">
      <c r="C440" s="37" t="e">
        <f aca="false">OfficeComClient.Application.RowLink(#REF!)</f>
        <v>#NAME?</v>
      </c>
      <c r="R440" s="36" t="n">
        <v>435</v>
      </c>
      <c r="S440" s="36" t="n">
        <v>372</v>
      </c>
      <c r="T440" s="36" t="s">
        <v>569</v>
      </c>
      <c r="U440" s="36" t="s">
        <v>360</v>
      </c>
      <c r="V440" s="36" t="s">
        <v>649</v>
      </c>
    </row>
    <row r="441" customFormat="false" ht="12.75" hidden="false" customHeight="false" outlineLevel="0" collapsed="false">
      <c r="C441" s="37" t="e">
        <f aca="false">OfficeComClient.Application.RowLink(#REF!)</f>
        <v>#NAME?</v>
      </c>
      <c r="R441" s="36" t="n">
        <v>145</v>
      </c>
      <c r="S441" s="36" t="n">
        <v>373</v>
      </c>
      <c r="T441" s="36" t="s">
        <v>569</v>
      </c>
      <c r="U441" s="36" t="s">
        <v>360</v>
      </c>
      <c r="V441" s="36" t="s">
        <v>649</v>
      </c>
      <c r="W441" s="36" t="s">
        <v>526</v>
      </c>
    </row>
    <row r="442" customFormat="false" ht="12.75" hidden="false" customHeight="false" outlineLevel="0" collapsed="false">
      <c r="C442" s="37" t="e">
        <f aca="false">OfficeComClient.Application.RowLink(Лист1!$434:$434)</f>
        <v>#NAME?</v>
      </c>
      <c r="R442" s="36" t="n">
        <v>436</v>
      </c>
      <c r="S442" s="36" t="n">
        <v>377</v>
      </c>
      <c r="T442" s="36" t="s">
        <v>569</v>
      </c>
      <c r="U442" s="36" t="s">
        <v>562</v>
      </c>
    </row>
    <row r="443" customFormat="false" ht="12.75" hidden="false" customHeight="false" outlineLevel="0" collapsed="false">
      <c r="C443" s="37" t="e">
        <f aca="false">OfficeComClient.Application.RowLink(Лист1!$435:$435)</f>
        <v>#NAME?</v>
      </c>
      <c r="R443" s="36" t="n">
        <v>437</v>
      </c>
      <c r="S443" s="36" t="n">
        <v>378</v>
      </c>
      <c r="T443" s="36" t="s">
        <v>569</v>
      </c>
      <c r="U443" s="36" t="s">
        <v>650</v>
      </c>
    </row>
    <row r="444" customFormat="false" ht="12.75" hidden="false" customHeight="false" outlineLevel="0" collapsed="false">
      <c r="C444" s="37" t="e">
        <f aca="false">OfficeComClient.Application.RowLink(#REF!)</f>
        <v>#NAME?</v>
      </c>
      <c r="R444" s="36" t="n">
        <v>438</v>
      </c>
      <c r="S444" s="36" t="n">
        <v>381</v>
      </c>
      <c r="T444" s="36" t="s">
        <v>569</v>
      </c>
      <c r="U444" s="36" t="s">
        <v>650</v>
      </c>
      <c r="V444" s="36" t="s">
        <v>496</v>
      </c>
    </row>
    <row r="445" customFormat="false" ht="12.75" hidden="false" customHeight="false" outlineLevel="0" collapsed="false">
      <c r="C445" s="37" t="e">
        <f aca="false">OfficeComClient.Application.RowLink(#REF!)</f>
        <v>#NAME?</v>
      </c>
      <c r="R445" s="36" t="n">
        <v>439</v>
      </c>
      <c r="S445" s="36" t="n">
        <v>382</v>
      </c>
      <c r="T445" s="36" t="s">
        <v>569</v>
      </c>
      <c r="U445" s="36" t="s">
        <v>650</v>
      </c>
      <c r="V445" s="36" t="s">
        <v>497</v>
      </c>
    </row>
    <row r="446" customFormat="false" ht="12.75" hidden="false" customHeight="false" outlineLevel="0" collapsed="false">
      <c r="C446" s="37" t="e">
        <f aca="false">OfficeComClient.Application.RowLink(#REF!)</f>
        <v>#NAME?</v>
      </c>
      <c r="R446" s="36" t="n">
        <v>440</v>
      </c>
      <c r="S446" s="36" t="n">
        <v>383</v>
      </c>
      <c r="T446" s="36" t="s">
        <v>569</v>
      </c>
      <c r="U446" s="36" t="s">
        <v>650</v>
      </c>
      <c r="V446" s="36" t="s">
        <v>498</v>
      </c>
    </row>
    <row r="447" customFormat="false" ht="12.75" hidden="false" customHeight="false" outlineLevel="0" collapsed="false">
      <c r="C447" s="37" t="e">
        <f aca="false">OfficeComClient.Application.RowLink(Лист1!$437:$437)</f>
        <v>#NAME?</v>
      </c>
      <c r="R447" s="36" t="n">
        <v>441</v>
      </c>
      <c r="S447" s="36" t="n">
        <v>379</v>
      </c>
      <c r="T447" s="36" t="s">
        <v>569</v>
      </c>
      <c r="U447" s="36" t="s">
        <v>650</v>
      </c>
      <c r="V447" s="36" t="s">
        <v>651</v>
      </c>
    </row>
    <row r="448" customFormat="false" ht="12.75" hidden="false" customHeight="false" outlineLevel="0" collapsed="false">
      <c r="C448" s="37" t="e">
        <f aca="false">OfficeComClient.Application.RowLink(#REF!)</f>
        <v>#NAME?</v>
      </c>
      <c r="R448" s="36" t="n">
        <v>146</v>
      </c>
      <c r="S448" s="36" t="n">
        <v>380</v>
      </c>
      <c r="T448" s="36" t="s">
        <v>569</v>
      </c>
      <c r="U448" s="36" t="s">
        <v>650</v>
      </c>
      <c r="V448" s="36" t="s">
        <v>651</v>
      </c>
      <c r="W448" s="36" t="s">
        <v>509</v>
      </c>
    </row>
    <row r="449" customFormat="false" ht="12.75" hidden="false" customHeight="false" outlineLevel="0" collapsed="false">
      <c r="C449" s="37" t="e">
        <f aca="false">OfficeComClient.Application.RowLink(#REF!)</f>
        <v>#NAME?</v>
      </c>
      <c r="R449" s="36" t="n">
        <v>442</v>
      </c>
      <c r="S449" s="36" t="n">
        <v>384</v>
      </c>
      <c r="T449" s="36" t="s">
        <v>569</v>
      </c>
      <c r="U449" s="36" t="s">
        <v>563</v>
      </c>
    </row>
    <row r="450" customFormat="false" ht="12.75" hidden="false" customHeight="false" outlineLevel="0" collapsed="false">
      <c r="C450" s="37" t="e">
        <f aca="false">OfficeComClient.Application.RowLink(#REF!)</f>
        <v>#NAME?</v>
      </c>
      <c r="R450" s="36" t="n">
        <v>443</v>
      </c>
      <c r="S450" s="36" t="n">
        <v>393</v>
      </c>
      <c r="T450" s="36" t="s">
        <v>569</v>
      </c>
      <c r="U450" s="36" t="s">
        <v>563</v>
      </c>
      <c r="V450" s="36" t="s">
        <v>496</v>
      </c>
    </row>
    <row r="451" customFormat="false" ht="12.75" hidden="false" customHeight="false" outlineLevel="0" collapsed="false">
      <c r="C451" s="37" t="e">
        <f aca="false">OfficeComClient.Application.RowLink(#REF!)</f>
        <v>#NAME?</v>
      </c>
      <c r="R451" s="36" t="n">
        <v>444</v>
      </c>
      <c r="S451" s="36" t="n">
        <v>394</v>
      </c>
      <c r="T451" s="36" t="s">
        <v>569</v>
      </c>
      <c r="U451" s="36" t="s">
        <v>563</v>
      </c>
      <c r="V451" s="36" t="s">
        <v>497</v>
      </c>
    </row>
    <row r="452" customFormat="false" ht="12.75" hidden="false" customHeight="false" outlineLevel="0" collapsed="false">
      <c r="C452" s="37" t="e">
        <f aca="false">OfficeComClient.Application.RowLink(#REF!)</f>
        <v>#NAME?</v>
      </c>
      <c r="R452" s="36" t="n">
        <v>445</v>
      </c>
      <c r="S452" s="36" t="n">
        <v>385</v>
      </c>
      <c r="T452" s="36" t="s">
        <v>569</v>
      </c>
      <c r="U452" s="36" t="s">
        <v>563</v>
      </c>
      <c r="V452" s="36" t="s">
        <v>529</v>
      </c>
    </row>
    <row r="453" customFormat="false" ht="12.75" hidden="false" customHeight="false" outlineLevel="0" collapsed="false">
      <c r="C453" s="37" t="e">
        <f aca="false">OfficeComClient.Application.RowLink(Лист1!$438:$438)</f>
        <v>#NAME?</v>
      </c>
      <c r="R453" s="36" t="n">
        <v>446</v>
      </c>
      <c r="S453" s="36" t="n">
        <v>390</v>
      </c>
      <c r="T453" s="36" t="s">
        <v>569</v>
      </c>
      <c r="U453" s="36" t="s">
        <v>563</v>
      </c>
      <c r="V453" s="36" t="s">
        <v>652</v>
      </c>
    </row>
    <row r="454" customFormat="false" ht="12.75" hidden="false" customHeight="false" outlineLevel="0" collapsed="false">
      <c r="C454" s="37" t="e">
        <f aca="false">OfficeComClient.Application.RowLink(#REF!)</f>
        <v>#NAME?</v>
      </c>
      <c r="R454" s="36" t="n">
        <v>147</v>
      </c>
      <c r="S454" s="36" t="n">
        <v>391</v>
      </c>
      <c r="T454" s="36" t="s">
        <v>569</v>
      </c>
      <c r="U454" s="36" t="s">
        <v>563</v>
      </c>
      <c r="V454" s="36" t="s">
        <v>652</v>
      </c>
      <c r="W454" s="36" t="s">
        <v>501</v>
      </c>
    </row>
    <row r="455" customFormat="false" ht="12.75" hidden="false" customHeight="false" outlineLevel="0" collapsed="false">
      <c r="C455" s="37" t="e">
        <f aca="false">OfficeComClient.Application.RowLink(#REF!)</f>
        <v>#NAME?</v>
      </c>
      <c r="R455" s="36" t="n">
        <v>148</v>
      </c>
      <c r="S455" s="36" t="n">
        <v>392</v>
      </c>
      <c r="T455" s="36" t="s">
        <v>569</v>
      </c>
      <c r="U455" s="36" t="s">
        <v>563</v>
      </c>
      <c r="V455" s="36" t="s">
        <v>652</v>
      </c>
      <c r="W455" s="36" t="s">
        <v>508</v>
      </c>
    </row>
    <row r="456" customFormat="false" ht="12.75" hidden="false" customHeight="false" outlineLevel="0" collapsed="false">
      <c r="C456" s="37" t="e">
        <f aca="false">OfficeComClient.Application.RowLink(#REF!)</f>
        <v>#NAME?</v>
      </c>
      <c r="R456" s="36" t="n">
        <v>447</v>
      </c>
      <c r="S456" s="36" t="n">
        <v>388</v>
      </c>
      <c r="T456" s="36" t="s">
        <v>569</v>
      </c>
      <c r="U456" s="36" t="s">
        <v>563</v>
      </c>
      <c r="V456" s="36" t="s">
        <v>653</v>
      </c>
    </row>
    <row r="457" customFormat="false" ht="12.75" hidden="false" customHeight="false" outlineLevel="0" collapsed="false">
      <c r="C457" s="37" t="e">
        <f aca="false">OfficeComClient.Application.RowLink(#REF!)</f>
        <v>#NAME?</v>
      </c>
      <c r="R457" s="36" t="n">
        <v>149</v>
      </c>
      <c r="S457" s="36" t="n">
        <v>389</v>
      </c>
      <c r="T457" s="36" t="s">
        <v>569</v>
      </c>
      <c r="U457" s="36" t="s">
        <v>563</v>
      </c>
      <c r="V457" s="36" t="s">
        <v>653</v>
      </c>
      <c r="W457" s="36" t="s">
        <v>501</v>
      </c>
    </row>
    <row r="458" customFormat="false" ht="12.75" hidden="false" customHeight="false" outlineLevel="0" collapsed="false">
      <c r="C458" s="37" t="e">
        <f aca="false">OfficeComClient.Application.RowLink(#REF!)</f>
        <v>#NAME?</v>
      </c>
      <c r="R458" s="36" t="n">
        <v>448</v>
      </c>
      <c r="S458" s="36" t="n">
        <v>395</v>
      </c>
      <c r="T458" s="36" t="s">
        <v>569</v>
      </c>
      <c r="U458" s="36" t="s">
        <v>563</v>
      </c>
      <c r="V458" s="36" t="s">
        <v>498</v>
      </c>
    </row>
    <row r="459" customFormat="false" ht="12.75" hidden="false" customHeight="false" outlineLevel="0" collapsed="false">
      <c r="C459" s="37" t="e">
        <f aca="false">OfficeComClient.Application.RowLink(#REF!)</f>
        <v>#NAME?</v>
      </c>
      <c r="R459" s="36" t="n">
        <v>449</v>
      </c>
      <c r="S459" s="36" t="n">
        <v>386</v>
      </c>
      <c r="T459" s="36" t="s">
        <v>569</v>
      </c>
      <c r="U459" s="36" t="s">
        <v>563</v>
      </c>
      <c r="V459" s="36" t="s">
        <v>654</v>
      </c>
    </row>
    <row r="460" customFormat="false" ht="12.75" hidden="false" customHeight="false" outlineLevel="0" collapsed="false">
      <c r="C460" s="37" t="e">
        <f aca="false">OfficeComClient.Application.RowLink(#REF!)</f>
        <v>#NAME?</v>
      </c>
      <c r="R460" s="36" t="n">
        <v>150</v>
      </c>
      <c r="S460" s="36" t="n">
        <v>387</v>
      </c>
      <c r="T460" s="36" t="s">
        <v>569</v>
      </c>
      <c r="U460" s="36" t="s">
        <v>563</v>
      </c>
      <c r="V460" s="36" t="s">
        <v>654</v>
      </c>
      <c r="W460" s="36" t="s">
        <v>509</v>
      </c>
    </row>
    <row r="461" customFormat="false" ht="12.75" hidden="false" customHeight="false" outlineLevel="0" collapsed="false">
      <c r="C461" s="37" t="e">
        <f aca="false">OfficeComClient.Application.RowLink(#REF!)</f>
        <v>#NAME?</v>
      </c>
      <c r="R461" s="36" t="n">
        <v>450</v>
      </c>
      <c r="S461" s="36" t="n">
        <v>396</v>
      </c>
      <c r="T461" s="36" t="s">
        <v>569</v>
      </c>
      <c r="U461" s="36" t="s">
        <v>566</v>
      </c>
    </row>
    <row r="462" customFormat="false" ht="12.75" hidden="false" customHeight="false" outlineLevel="0" collapsed="false">
      <c r="C462" s="37" t="e">
        <f aca="false">OfficeComClient.Application.RowLink(#REF!)</f>
        <v>#NAME?</v>
      </c>
      <c r="R462" s="36" t="n">
        <v>451</v>
      </c>
      <c r="S462" s="36" t="n">
        <v>404</v>
      </c>
      <c r="T462" s="36" t="s">
        <v>569</v>
      </c>
      <c r="U462" s="36" t="s">
        <v>566</v>
      </c>
      <c r="V462" s="36" t="s">
        <v>496</v>
      </c>
    </row>
    <row r="463" customFormat="false" ht="12.75" hidden="false" customHeight="false" outlineLevel="0" collapsed="false">
      <c r="C463" s="37" t="e">
        <f aca="false">OfficeComClient.Application.RowLink(#REF!)</f>
        <v>#NAME?</v>
      </c>
      <c r="R463" s="36" t="n">
        <v>452</v>
      </c>
      <c r="S463" s="36" t="n">
        <v>405</v>
      </c>
      <c r="T463" s="36" t="s">
        <v>569</v>
      </c>
      <c r="U463" s="36" t="s">
        <v>566</v>
      </c>
      <c r="V463" s="36" t="s">
        <v>497</v>
      </c>
    </row>
    <row r="464" customFormat="false" ht="12.75" hidden="false" customHeight="false" outlineLevel="0" collapsed="false">
      <c r="C464" s="37" t="e">
        <f aca="false">OfficeComClient.Application.RowLink(Лист1!$457:$457)</f>
        <v>#NAME?</v>
      </c>
      <c r="R464" s="36" t="n">
        <v>453</v>
      </c>
      <c r="S464" s="36" t="n">
        <v>401</v>
      </c>
      <c r="T464" s="36" t="s">
        <v>569</v>
      </c>
      <c r="U464" s="36" t="s">
        <v>566</v>
      </c>
      <c r="V464" s="36" t="s">
        <v>655</v>
      </c>
    </row>
    <row r="465" customFormat="false" ht="12.75" hidden="false" customHeight="false" outlineLevel="0" collapsed="false">
      <c r="C465" s="37" t="e">
        <f aca="false">OfficeComClient.Application.RowLink(Лист1!$458:$458)</f>
        <v>#NAME?</v>
      </c>
      <c r="R465" s="36" t="n">
        <v>454</v>
      </c>
      <c r="S465" s="36" t="n">
        <v>402</v>
      </c>
      <c r="T465" s="36" t="s">
        <v>569</v>
      </c>
      <c r="U465" s="36" t="s">
        <v>566</v>
      </c>
      <c r="V465" s="36" t="s">
        <v>656</v>
      </c>
    </row>
    <row r="466" customFormat="false" ht="12.75" hidden="false" customHeight="false" outlineLevel="0" collapsed="false">
      <c r="C466" s="37" t="e">
        <f aca="false">OfficeComClient.Application.RowLink(Лист1!$459:$459)</f>
        <v>#NAME?</v>
      </c>
      <c r="R466" s="36" t="n">
        <v>151</v>
      </c>
      <c r="S466" s="36" t="n">
        <v>403</v>
      </c>
      <c r="T466" s="36" t="s">
        <v>569</v>
      </c>
      <c r="U466" s="36" t="s">
        <v>566</v>
      </c>
      <c r="V466" s="36" t="s">
        <v>656</v>
      </c>
      <c r="W466" s="36" t="s">
        <v>657</v>
      </c>
    </row>
    <row r="467" customFormat="false" ht="12.75" hidden="false" customHeight="false" outlineLevel="0" collapsed="false">
      <c r="C467" s="37" t="e">
        <f aca="false">OfficeComClient.Application.RowLink(#REF!)</f>
        <v>#NAME?</v>
      </c>
      <c r="R467" s="36" t="n">
        <v>455</v>
      </c>
      <c r="S467" s="36" t="n">
        <v>397</v>
      </c>
      <c r="T467" s="36" t="s">
        <v>569</v>
      </c>
      <c r="U467" s="36" t="s">
        <v>566</v>
      </c>
      <c r="V467" s="36" t="s">
        <v>529</v>
      </c>
    </row>
    <row r="468" customFormat="false" ht="12.75" hidden="false" customHeight="false" outlineLevel="0" collapsed="false">
      <c r="C468" s="37" t="e">
        <f aca="false">OfficeComClient.Application.RowLink(Лист1!$453:$453)</f>
        <v>#NAME?</v>
      </c>
      <c r="R468" s="36" t="n">
        <v>456</v>
      </c>
      <c r="S468" s="36" t="n">
        <v>398</v>
      </c>
      <c r="T468" s="36" t="s">
        <v>569</v>
      </c>
      <c r="U468" s="36" t="s">
        <v>566</v>
      </c>
      <c r="V468" s="36" t="s">
        <v>658</v>
      </c>
    </row>
    <row r="469" customFormat="false" ht="12.75" hidden="false" customHeight="false" outlineLevel="0" collapsed="false">
      <c r="C469" s="37" t="e">
        <f aca="false">OfficeComClient.Application.RowLink(Лист1!$454:$454)</f>
        <v>#NAME?</v>
      </c>
      <c r="R469" s="36" t="n">
        <v>457</v>
      </c>
      <c r="S469" s="36" t="n">
        <v>399</v>
      </c>
      <c r="T469" s="36" t="s">
        <v>569</v>
      </c>
      <c r="U469" s="36" t="s">
        <v>566</v>
      </c>
      <c r="V469" s="36" t="s">
        <v>659</v>
      </c>
    </row>
    <row r="470" customFormat="false" ht="12.75" hidden="false" customHeight="false" outlineLevel="0" collapsed="false">
      <c r="C470" s="37" t="e">
        <f aca="false">OfficeComClient.Application.RowLink(Лист1!$456:$456)</f>
        <v>#NAME?</v>
      </c>
      <c r="R470" s="36" t="n">
        <v>152</v>
      </c>
      <c r="S470" s="36" t="n">
        <v>400</v>
      </c>
      <c r="T470" s="36" t="s">
        <v>569</v>
      </c>
      <c r="U470" s="36" t="s">
        <v>566</v>
      </c>
      <c r="V470" s="36" t="s">
        <v>659</v>
      </c>
      <c r="W470" s="36" t="s">
        <v>508</v>
      </c>
    </row>
    <row r="471" customFormat="false" ht="12.75" hidden="false" customHeight="false" outlineLevel="0" collapsed="false">
      <c r="C471" s="37" t="e">
        <f aca="false">OfficeComClient.Application.RowLink(Лист1!$461:$461)</f>
        <v>#NAME?</v>
      </c>
      <c r="R471" s="36" t="n">
        <v>458</v>
      </c>
      <c r="S471" s="36" t="n">
        <v>406</v>
      </c>
      <c r="T471" s="36" t="s">
        <v>569</v>
      </c>
      <c r="U471" s="36" t="s">
        <v>660</v>
      </c>
    </row>
    <row r="472" customFormat="false" ht="12.75" hidden="false" customHeight="false" outlineLevel="0" collapsed="false">
      <c r="C472" s="37" t="e">
        <f aca="false">OfficeComClient.Application.RowLink(#REF!)</f>
        <v>#NAME?</v>
      </c>
      <c r="R472" s="36" t="n">
        <v>459</v>
      </c>
      <c r="S472" s="36" t="n">
        <v>411</v>
      </c>
      <c r="T472" s="36" t="s">
        <v>569</v>
      </c>
      <c r="U472" s="36" t="s">
        <v>660</v>
      </c>
      <c r="V472" s="36" t="s">
        <v>496</v>
      </c>
    </row>
    <row r="473" customFormat="false" ht="12.75" hidden="false" customHeight="false" outlineLevel="0" collapsed="false">
      <c r="C473" s="37" t="e">
        <f aca="false">OfficeComClient.Application.RowLink(#REF!)</f>
        <v>#NAME?</v>
      </c>
      <c r="R473" s="36" t="n">
        <v>460</v>
      </c>
      <c r="S473" s="36" t="n">
        <v>412</v>
      </c>
      <c r="T473" s="36" t="s">
        <v>569</v>
      </c>
      <c r="U473" s="36" t="s">
        <v>660</v>
      </c>
      <c r="V473" s="36" t="s">
        <v>497</v>
      </c>
    </row>
    <row r="474" customFormat="false" ht="12.75" hidden="false" customHeight="false" outlineLevel="0" collapsed="false">
      <c r="C474" s="37" t="e">
        <f aca="false">OfficeComClient.Application.RowLink(#REF!)</f>
        <v>#NAME?</v>
      </c>
      <c r="R474" s="36" t="n">
        <v>461</v>
      </c>
      <c r="S474" s="36" t="n">
        <v>413</v>
      </c>
      <c r="T474" s="36" t="s">
        <v>569</v>
      </c>
      <c r="U474" s="36" t="s">
        <v>660</v>
      </c>
      <c r="V474" s="36" t="s">
        <v>498</v>
      </c>
    </row>
    <row r="475" customFormat="false" ht="12.75" hidden="false" customHeight="false" outlineLevel="0" collapsed="false">
      <c r="C475" s="37" t="e">
        <f aca="false">OfficeComClient.Application.RowLink(#REF!)</f>
        <v>#NAME?</v>
      </c>
      <c r="R475" s="36" t="n">
        <v>462</v>
      </c>
      <c r="S475" s="36" t="n">
        <v>407</v>
      </c>
      <c r="T475" s="36" t="s">
        <v>569</v>
      </c>
      <c r="U475" s="36" t="s">
        <v>660</v>
      </c>
      <c r="V475" s="36" t="s">
        <v>661</v>
      </c>
    </row>
    <row r="476" customFormat="false" ht="12.75" hidden="false" customHeight="false" outlineLevel="0" collapsed="false">
      <c r="C476" s="37" t="e">
        <f aca="false">OfficeComClient.Application.RowLink(#REF!)</f>
        <v>#NAME?</v>
      </c>
      <c r="R476" s="36" t="n">
        <v>153</v>
      </c>
      <c r="S476" s="36" t="n">
        <v>408</v>
      </c>
      <c r="T476" s="36" t="s">
        <v>569</v>
      </c>
      <c r="U476" s="36" t="s">
        <v>660</v>
      </c>
      <c r="V476" s="36" t="s">
        <v>661</v>
      </c>
      <c r="W476" s="36" t="s">
        <v>510</v>
      </c>
    </row>
    <row r="477" customFormat="false" ht="12.75" hidden="false" customHeight="false" outlineLevel="0" collapsed="false">
      <c r="C477" s="37" t="e">
        <f aca="false">OfficeComClient.Application.RowLink(#REF!)</f>
        <v>#NAME?</v>
      </c>
      <c r="R477" s="36" t="n">
        <v>463</v>
      </c>
      <c r="S477" s="36" t="n">
        <v>409</v>
      </c>
      <c r="T477" s="36" t="s">
        <v>569</v>
      </c>
      <c r="U477" s="36" t="s">
        <v>660</v>
      </c>
      <c r="V477" s="36" t="s">
        <v>662</v>
      </c>
    </row>
    <row r="478" customFormat="false" ht="12.75" hidden="false" customHeight="false" outlineLevel="0" collapsed="false">
      <c r="C478" s="37" t="e">
        <f aca="false">OfficeComClient.Application.RowLink(#REF!)</f>
        <v>#NAME?</v>
      </c>
      <c r="R478" s="36" t="n">
        <v>154</v>
      </c>
      <c r="S478" s="36" t="n">
        <v>410</v>
      </c>
      <c r="T478" s="36" t="s">
        <v>569</v>
      </c>
      <c r="U478" s="36" t="s">
        <v>660</v>
      </c>
      <c r="V478" s="36" t="s">
        <v>662</v>
      </c>
      <c r="W478" s="36" t="s">
        <v>510</v>
      </c>
    </row>
    <row r="479" customFormat="false" ht="12.75" hidden="false" customHeight="false" outlineLevel="0" collapsed="false">
      <c r="C479" s="37" t="e">
        <f aca="false">OfficeComClient.Application.RowLink(Лист1!$463:$463)</f>
        <v>#NAME?</v>
      </c>
      <c r="R479" s="36" t="n">
        <v>464</v>
      </c>
      <c r="S479" s="36" t="n">
        <v>414</v>
      </c>
      <c r="T479" s="36" t="s">
        <v>569</v>
      </c>
      <c r="U479" s="36" t="s">
        <v>663</v>
      </c>
    </row>
    <row r="480" customFormat="false" ht="12.75" hidden="false" customHeight="false" outlineLevel="0" collapsed="false">
      <c r="C480" s="37" t="e">
        <f aca="false">OfficeComClient.Application.RowLink(#REF!)</f>
        <v>#NAME?</v>
      </c>
      <c r="R480" s="36" t="n">
        <v>465</v>
      </c>
      <c r="S480" s="36" t="n">
        <v>415</v>
      </c>
      <c r="T480" s="36" t="s">
        <v>569</v>
      </c>
      <c r="U480" s="36" t="s">
        <v>664</v>
      </c>
    </row>
    <row r="481" customFormat="false" ht="12.75" hidden="false" customHeight="false" outlineLevel="0" collapsed="false">
      <c r="C481" s="37" t="e">
        <f aca="false">OfficeComClient.Application.RowLink(#REF!)</f>
        <v>#NAME?</v>
      </c>
      <c r="R481" s="36" t="n">
        <v>466</v>
      </c>
      <c r="S481" s="36" t="n">
        <v>419</v>
      </c>
      <c r="T481" s="36" t="s">
        <v>569</v>
      </c>
      <c r="U481" s="36" t="s">
        <v>664</v>
      </c>
      <c r="V481" s="36" t="s">
        <v>496</v>
      </c>
    </row>
    <row r="482" customFormat="false" ht="12.75" hidden="false" customHeight="false" outlineLevel="0" collapsed="false">
      <c r="C482" s="37" t="e">
        <f aca="false">OfficeComClient.Application.RowLink(#REF!)</f>
        <v>#NAME?</v>
      </c>
      <c r="R482" s="36" t="n">
        <v>467</v>
      </c>
      <c r="S482" s="36" t="n">
        <v>420</v>
      </c>
      <c r="T482" s="36" t="s">
        <v>569</v>
      </c>
      <c r="U482" s="36" t="s">
        <v>664</v>
      </c>
      <c r="V482" s="36" t="s">
        <v>497</v>
      </c>
    </row>
    <row r="483" customFormat="false" ht="12.75" hidden="false" customHeight="false" outlineLevel="0" collapsed="false">
      <c r="C483" s="37" t="e">
        <f aca="false">OfficeComClient.Application.RowLink(#REF!)</f>
        <v>#NAME?</v>
      </c>
      <c r="R483" s="36" t="n">
        <v>468</v>
      </c>
      <c r="S483" s="36" t="n">
        <v>421</v>
      </c>
      <c r="T483" s="36" t="s">
        <v>569</v>
      </c>
      <c r="U483" s="36" t="s">
        <v>664</v>
      </c>
      <c r="V483" s="36" t="s">
        <v>498</v>
      </c>
    </row>
    <row r="484" customFormat="false" ht="12.75" hidden="false" customHeight="false" outlineLevel="0" collapsed="false">
      <c r="C484" s="37" t="e">
        <f aca="false">OfficeComClient.Application.RowLink(#REF!)</f>
        <v>#NAME?</v>
      </c>
      <c r="R484" s="36" t="n">
        <v>469</v>
      </c>
      <c r="S484" s="36" t="n">
        <v>416</v>
      </c>
      <c r="T484" s="36" t="s">
        <v>569</v>
      </c>
      <c r="U484" s="36" t="s">
        <v>664</v>
      </c>
      <c r="V484" s="36" t="s">
        <v>665</v>
      </c>
    </row>
    <row r="485" customFormat="false" ht="12.75" hidden="false" customHeight="false" outlineLevel="0" collapsed="false">
      <c r="C485" s="37" t="e">
        <f aca="false">OfficeComClient.Application.RowLink(#REF!)</f>
        <v>#NAME?</v>
      </c>
      <c r="R485" s="36" t="n">
        <v>155</v>
      </c>
      <c r="S485" s="36" t="n">
        <v>417</v>
      </c>
      <c r="T485" s="36" t="s">
        <v>569</v>
      </c>
      <c r="U485" s="36" t="s">
        <v>664</v>
      </c>
      <c r="V485" s="36" t="s">
        <v>665</v>
      </c>
      <c r="W485" s="36" t="s">
        <v>501</v>
      </c>
    </row>
    <row r="486" customFormat="false" ht="12.75" hidden="false" customHeight="false" outlineLevel="0" collapsed="false">
      <c r="C486" s="37" t="e">
        <f aca="false">OfficeComClient.Application.RowLink(#REF!)</f>
        <v>#NAME?</v>
      </c>
      <c r="R486" s="36" t="n">
        <v>156</v>
      </c>
      <c r="S486" s="36" t="n">
        <v>418</v>
      </c>
      <c r="T486" s="36" t="s">
        <v>569</v>
      </c>
      <c r="U486" s="36" t="s">
        <v>664</v>
      </c>
      <c r="V486" s="36" t="s">
        <v>665</v>
      </c>
      <c r="W486" s="36" t="s">
        <v>508</v>
      </c>
    </row>
    <row r="487" customFormat="false" ht="12.75" hidden="false" customHeight="false" outlineLevel="0" collapsed="false">
      <c r="C487" s="37" t="e">
        <f aca="false">OfficeComClient.Application.RowLink(#REF!)</f>
        <v>#NAME?</v>
      </c>
      <c r="R487" s="36" t="n">
        <v>470</v>
      </c>
      <c r="S487" s="36" t="n">
        <v>422</v>
      </c>
      <c r="T487" s="36" t="s">
        <v>569</v>
      </c>
      <c r="U487" s="36" t="s">
        <v>666</v>
      </c>
    </row>
    <row r="488" customFormat="false" ht="12.75" hidden="false" customHeight="false" outlineLevel="0" collapsed="false">
      <c r="C488" s="37" t="e">
        <f aca="false">OfficeComClient.Application.RowLink(#REF!)</f>
        <v>#NAME?</v>
      </c>
      <c r="R488" s="36" t="n">
        <v>471</v>
      </c>
      <c r="S488" s="36" t="n">
        <v>423</v>
      </c>
      <c r="T488" s="36" t="s">
        <v>569</v>
      </c>
      <c r="U488" s="36" t="s">
        <v>667</v>
      </c>
    </row>
    <row r="489" customFormat="false" ht="12.75" hidden="false" customHeight="false" outlineLevel="0" collapsed="false">
      <c r="C489" s="37" t="e">
        <f aca="false">OfficeComClient.Application.RowLink(#REF!)</f>
        <v>#NAME?</v>
      </c>
      <c r="R489" s="36" t="n">
        <v>472</v>
      </c>
      <c r="S489" s="36" t="n">
        <v>426</v>
      </c>
      <c r="T489" s="36" t="s">
        <v>569</v>
      </c>
      <c r="U489" s="36" t="s">
        <v>667</v>
      </c>
      <c r="V489" s="36" t="s">
        <v>496</v>
      </c>
    </row>
    <row r="490" customFormat="false" ht="12.75" hidden="false" customHeight="false" outlineLevel="0" collapsed="false">
      <c r="C490" s="37" t="e">
        <f aca="false">OfficeComClient.Application.RowLink(#REF!)</f>
        <v>#NAME?</v>
      </c>
      <c r="R490" s="36" t="n">
        <v>473</v>
      </c>
      <c r="S490" s="36" t="n">
        <v>427</v>
      </c>
      <c r="T490" s="36" t="s">
        <v>569</v>
      </c>
      <c r="U490" s="36" t="s">
        <v>667</v>
      </c>
      <c r="V490" s="36" t="s">
        <v>497</v>
      </c>
    </row>
    <row r="491" customFormat="false" ht="12.75" hidden="false" customHeight="false" outlineLevel="0" collapsed="false">
      <c r="C491" s="37" t="e">
        <f aca="false">OfficeComClient.Application.RowLink(#REF!)</f>
        <v>#NAME?</v>
      </c>
      <c r="R491" s="36" t="n">
        <v>474</v>
      </c>
      <c r="S491" s="36" t="n">
        <v>428</v>
      </c>
      <c r="T491" s="36" t="s">
        <v>569</v>
      </c>
      <c r="U491" s="36" t="s">
        <v>667</v>
      </c>
      <c r="V491" s="36" t="s">
        <v>498</v>
      </c>
    </row>
    <row r="492" customFormat="false" ht="12.75" hidden="false" customHeight="false" outlineLevel="0" collapsed="false">
      <c r="C492" s="37" t="e">
        <f aca="false">OfficeComClient.Application.RowLink(#REF!)</f>
        <v>#NAME?</v>
      </c>
      <c r="R492" s="36" t="n">
        <v>475</v>
      </c>
      <c r="S492" s="36" t="n">
        <v>424</v>
      </c>
      <c r="T492" s="36" t="s">
        <v>569</v>
      </c>
      <c r="U492" s="36" t="s">
        <v>667</v>
      </c>
      <c r="V492" s="36" t="s">
        <v>668</v>
      </c>
    </row>
    <row r="493" customFormat="false" ht="12.75" hidden="false" customHeight="false" outlineLevel="0" collapsed="false">
      <c r="C493" s="37" t="e">
        <f aca="false">OfficeComClient.Application.RowLink(#REF!)</f>
        <v>#NAME?</v>
      </c>
      <c r="R493" s="36" t="n">
        <v>157</v>
      </c>
      <c r="S493" s="36" t="n">
        <v>425</v>
      </c>
      <c r="T493" s="36" t="s">
        <v>569</v>
      </c>
      <c r="U493" s="36" t="s">
        <v>667</v>
      </c>
      <c r="V493" s="36" t="s">
        <v>668</v>
      </c>
      <c r="W493" s="36" t="s">
        <v>669</v>
      </c>
    </row>
    <row r="494" customFormat="false" ht="12.75" hidden="false" customHeight="false" outlineLevel="0" collapsed="false">
      <c r="C494" s="37" t="e">
        <f aca="false">OfficeComClient.Application.RowLink(#REF!)</f>
        <v>#NAME?</v>
      </c>
      <c r="R494" s="36" t="n">
        <v>476</v>
      </c>
      <c r="S494" s="36" t="n">
        <v>429</v>
      </c>
      <c r="T494" s="36" t="s">
        <v>569</v>
      </c>
      <c r="U494" s="36" t="s">
        <v>527</v>
      </c>
    </row>
    <row r="495" customFormat="false" ht="12.75" hidden="false" customHeight="false" outlineLevel="0" collapsed="false">
      <c r="C495" s="37" t="e">
        <f aca="false">OfficeComClient.Application.RowLink(#REF!)</f>
        <v>#NAME?</v>
      </c>
      <c r="R495" s="36" t="n">
        <v>477</v>
      </c>
      <c r="S495" s="36" t="n">
        <v>430</v>
      </c>
      <c r="T495" s="36" t="s">
        <v>569</v>
      </c>
      <c r="U495" s="36" t="s">
        <v>532</v>
      </c>
    </row>
    <row r="496" customFormat="false" ht="12.75" hidden="false" customHeight="false" outlineLevel="0" collapsed="false">
      <c r="C496" s="37" t="e">
        <f aca="false">OfficeComClient.Application.RowLink(#REF!)</f>
        <v>#NAME?</v>
      </c>
      <c r="R496" s="36" t="n">
        <v>478</v>
      </c>
      <c r="S496" s="36" t="n">
        <v>437</v>
      </c>
      <c r="T496" s="36" t="s">
        <v>569</v>
      </c>
      <c r="U496" s="36" t="s">
        <v>532</v>
      </c>
      <c r="V496" s="36" t="s">
        <v>496</v>
      </c>
    </row>
    <row r="497" customFormat="false" ht="12.75" hidden="false" customHeight="false" outlineLevel="0" collapsed="false">
      <c r="C497" s="37" t="e">
        <f aca="false">OfficeComClient.Application.RowLink(#REF!)</f>
        <v>#NAME?</v>
      </c>
      <c r="R497" s="36" t="n">
        <v>479</v>
      </c>
      <c r="S497" s="36" t="n">
        <v>438</v>
      </c>
      <c r="T497" s="36" t="s">
        <v>569</v>
      </c>
      <c r="U497" s="36" t="s">
        <v>532</v>
      </c>
      <c r="V497" s="36" t="s">
        <v>497</v>
      </c>
    </row>
    <row r="498" customFormat="false" ht="12.75" hidden="false" customHeight="false" outlineLevel="0" collapsed="false">
      <c r="C498" s="37" t="e">
        <f aca="false">OfficeComClient.Application.RowLink(#REF!)</f>
        <v>#NAME?</v>
      </c>
      <c r="R498" s="36" t="n">
        <v>480</v>
      </c>
      <c r="S498" s="36" t="n">
        <v>439</v>
      </c>
      <c r="T498" s="36" t="s">
        <v>569</v>
      </c>
      <c r="U498" s="36" t="s">
        <v>532</v>
      </c>
      <c r="V498" s="36" t="s">
        <v>555</v>
      </c>
    </row>
    <row r="499" customFormat="false" ht="12.75" hidden="false" customHeight="false" outlineLevel="0" collapsed="false">
      <c r="C499" s="37" t="e">
        <f aca="false">OfficeComClient.Application.RowLink(#REF!)</f>
        <v>#NAME?</v>
      </c>
      <c r="R499" s="36" t="n">
        <v>481</v>
      </c>
      <c r="S499" s="36" t="n">
        <v>435</v>
      </c>
      <c r="T499" s="36" t="s">
        <v>569</v>
      </c>
      <c r="U499" s="36" t="s">
        <v>532</v>
      </c>
      <c r="V499" s="36" t="s">
        <v>670</v>
      </c>
    </row>
    <row r="500" customFormat="false" ht="12.75" hidden="false" customHeight="false" outlineLevel="0" collapsed="false">
      <c r="C500" s="37" t="e">
        <f aca="false">OfficeComClient.Application.RowLink(#REF!)</f>
        <v>#NAME?</v>
      </c>
      <c r="R500" s="36" t="n">
        <v>158</v>
      </c>
      <c r="S500" s="36" t="n">
        <v>436</v>
      </c>
      <c r="T500" s="36" t="s">
        <v>569</v>
      </c>
      <c r="U500" s="36" t="s">
        <v>532</v>
      </c>
      <c r="V500" s="36" t="s">
        <v>670</v>
      </c>
      <c r="W500" s="36" t="s">
        <v>526</v>
      </c>
    </row>
    <row r="501" customFormat="false" ht="12.75" hidden="false" customHeight="false" outlineLevel="0" collapsed="false">
      <c r="C501" s="37" t="e">
        <f aca="false">OfficeComClient.Application.RowLink(#REF!)</f>
        <v>#NAME?</v>
      </c>
      <c r="R501" s="36" t="n">
        <v>482</v>
      </c>
      <c r="S501" s="36" t="n">
        <v>440</v>
      </c>
      <c r="T501" s="36" t="s">
        <v>569</v>
      </c>
      <c r="U501" s="36" t="s">
        <v>532</v>
      </c>
      <c r="V501" s="36" t="s">
        <v>498</v>
      </c>
    </row>
    <row r="502" customFormat="false" ht="12.75" hidden="false" customHeight="false" outlineLevel="0" collapsed="false">
      <c r="C502" s="37" t="e">
        <f aca="false">OfficeComClient.Application.RowLink(#REF!)</f>
        <v>#NAME?</v>
      </c>
      <c r="R502" s="36" t="n">
        <v>483</v>
      </c>
      <c r="S502" s="36" t="n">
        <v>433</v>
      </c>
      <c r="T502" s="36" t="s">
        <v>569</v>
      </c>
      <c r="U502" s="36" t="s">
        <v>532</v>
      </c>
      <c r="V502" s="36" t="s">
        <v>671</v>
      </c>
    </row>
    <row r="503" customFormat="false" ht="12.75" hidden="false" customHeight="false" outlineLevel="0" collapsed="false">
      <c r="C503" s="37" t="e">
        <f aca="false">OfficeComClient.Application.RowLink(#REF!)</f>
        <v>#NAME?</v>
      </c>
      <c r="R503" s="36" t="n">
        <v>159</v>
      </c>
      <c r="S503" s="36" t="n">
        <v>434</v>
      </c>
      <c r="T503" s="36" t="s">
        <v>569</v>
      </c>
      <c r="U503" s="36" t="s">
        <v>532</v>
      </c>
      <c r="V503" s="36" t="s">
        <v>671</v>
      </c>
      <c r="W503" s="36" t="s">
        <v>526</v>
      </c>
    </row>
    <row r="504" customFormat="false" ht="12.75" hidden="false" customHeight="false" outlineLevel="0" collapsed="false">
      <c r="C504" s="37" t="e">
        <f aca="false">OfficeComClient.Application.RowLink(#REF!)</f>
        <v>#NAME?</v>
      </c>
      <c r="R504" s="36" t="n">
        <v>484</v>
      </c>
      <c r="S504" s="36" t="n">
        <v>431</v>
      </c>
      <c r="T504" s="36" t="s">
        <v>569</v>
      </c>
      <c r="U504" s="36" t="s">
        <v>532</v>
      </c>
      <c r="V504" s="36" t="s">
        <v>672</v>
      </c>
    </row>
    <row r="505" customFormat="false" ht="12.75" hidden="false" customHeight="false" outlineLevel="0" collapsed="false">
      <c r="C505" s="37" t="e">
        <f aca="false">OfficeComClient.Application.RowLink(#REF!)</f>
        <v>#NAME?</v>
      </c>
      <c r="R505" s="36" t="n">
        <v>160</v>
      </c>
      <c r="S505" s="36" t="n">
        <v>432</v>
      </c>
      <c r="T505" s="36" t="s">
        <v>569</v>
      </c>
      <c r="U505" s="36" t="s">
        <v>532</v>
      </c>
      <c r="V505" s="36" t="s">
        <v>672</v>
      </c>
      <c r="W505" s="36" t="s">
        <v>5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3-11-07T19:17:40Z</cp:lastPrinted>
  <dcterms:modified xsi:type="dcterms:W3CDTF">2024-07-18T09:14:05Z</dcterms:modified>
  <cp:revision>0</cp:revision>
  <dc:subject/>
  <dc:title/>
</cp:coreProperties>
</file>